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902012"/>
        <c:axId val="65982113"/>
      </c:barChart>
      <c:catAx>
        <c:axId val="54902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113"/>
        <c:auto val="1"/>
        <c:lblAlgn val="ctr"/>
        <c:lblOffset val="100"/>
        <c:noMultiLvlLbl val="0"/>
      </c:catAx>
      <c:valAx>
        <c:axId val="6598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539605"/>
        <c:axId val="79388738"/>
      </c:barChart>
      <c:catAx>
        <c:axId val="6653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738"/>
        <c:auto val="1"/>
        <c:lblAlgn val="ctr"/>
        <c:lblOffset val="100"/>
        <c:noMultiLvlLbl val="0"/>
      </c:catAx>
      <c:valAx>
        <c:axId val="793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25029"/>
        <c:axId val="52892655"/>
      </c:barChart>
      <c:catAx>
        <c:axId val="6042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655"/>
        <c:auto val="1"/>
        <c:lblAlgn val="ctr"/>
        <c:lblOffset val="100"/>
        <c:noMultiLvlLbl val="0"/>
      </c:catAx>
      <c:valAx>
        <c:axId val="5289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301571"/>
        <c:axId val="18944604"/>
      </c:barChart>
      <c:catAx>
        <c:axId val="55301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604"/>
        <c:auto val="1"/>
        <c:lblAlgn val="ctr"/>
        <c:lblOffset val="100"/>
        <c:noMultiLvlLbl val="0"/>
      </c:catAx>
      <c:valAx>
        <c:axId val="18944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1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498619"/>
        <c:axId val="21029394"/>
      </c:barChart>
      <c:catAx>
        <c:axId val="1549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394"/>
        <c:auto val="1"/>
        <c:lblAlgn val="ctr"/>
        <c:lblOffset val="100"/>
        <c:noMultiLvlLbl val="0"/>
      </c:catAx>
      <c:valAx>
        <c:axId val="21029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40418"/>
        <c:axId val="12952234"/>
      </c:barChart>
      <c:catAx>
        <c:axId val="94740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234"/>
        <c:auto val="1"/>
        <c:lblAlgn val="ctr"/>
        <c:lblOffset val="100"/>
        <c:noMultiLvlLbl val="0"/>
      </c:catAx>
      <c:valAx>
        <c:axId val="129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48953"/>
        <c:axId val="88917577"/>
      </c:barChart>
      <c:catAx>
        <c:axId val="6294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77"/>
        <c:auto val="1"/>
        <c:lblAlgn val="ctr"/>
        <c:lblOffset val="100"/>
        <c:noMultiLvlLbl val="0"/>
      </c:catAx>
      <c:valAx>
        <c:axId val="8891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565739"/>
        <c:axId val="5222229"/>
      </c:barChart>
      <c:catAx>
        <c:axId val="73565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29"/>
        <c:auto val="1"/>
        <c:lblAlgn val="ctr"/>
        <c:lblOffset val="100"/>
        <c:noMultiLvlLbl val="0"/>
      </c:catAx>
      <c:valAx>
        <c:axId val="522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5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35919"/>
        <c:axId val="69556260"/>
      </c:barChart>
      <c:catAx>
        <c:axId val="18735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6260"/>
        <c:auto val="1"/>
        <c:lblAlgn val="ctr"/>
        <c:lblOffset val="100"/>
        <c:noMultiLvlLbl val="0"/>
      </c:catAx>
      <c:valAx>
        <c:axId val="6955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646347"/>
        <c:axId val="79279442"/>
      </c:barChart>
      <c:catAx>
        <c:axId val="68646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9442"/>
        <c:auto val="1"/>
        <c:lblAlgn val="ctr"/>
        <c:lblOffset val="100"/>
        <c:noMultiLvlLbl val="0"/>
      </c:catAx>
      <c:valAx>
        <c:axId val="792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6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710280"/>
        <c:axId val="49858961"/>
      </c:barChart>
      <c:catAx>
        <c:axId val="55710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8961"/>
        <c:auto val="1"/>
        <c:lblAlgn val="ctr"/>
        <c:lblOffset val="100"/>
        <c:noMultiLvlLbl val="0"/>
      </c:catAx>
      <c:valAx>
        <c:axId val="4985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428190"/>
        <c:axId val="53875322"/>
      </c:barChart>
      <c:catAx>
        <c:axId val="68428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5322"/>
        <c:auto val="1"/>
        <c:lblAlgn val="ctr"/>
        <c:lblOffset val="100"/>
        <c:noMultiLvlLbl val="0"/>
      </c:catAx>
      <c:valAx>
        <c:axId val="5387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81024"/>
        <c:axId val="4411820"/>
      </c:barChart>
      <c:catAx>
        <c:axId val="1258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20"/>
        <c:auto val="1"/>
        <c:lblAlgn val="ctr"/>
        <c:lblOffset val="100"/>
        <c:noMultiLvlLbl val="0"/>
      </c:catAx>
      <c:valAx>
        <c:axId val="4411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184009"/>
        <c:axId val="62735672"/>
      </c:barChart>
      <c:catAx>
        <c:axId val="8818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672"/>
        <c:auto val="1"/>
        <c:lblAlgn val="ctr"/>
        <c:lblOffset val="100"/>
        <c:noMultiLvlLbl val="0"/>
      </c:catAx>
      <c:valAx>
        <c:axId val="627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253836"/>
        <c:axId val="68065523"/>
      </c:barChart>
      <c:catAx>
        <c:axId val="582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5523"/>
        <c:auto val="1"/>
        <c:lblAlgn val="ctr"/>
        <c:lblOffset val="100"/>
        <c:noMultiLvlLbl val="0"/>
      </c:catAx>
      <c:valAx>
        <c:axId val="6806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32892"/>
        <c:axId val="38606968"/>
      </c:barChart>
      <c:catAx>
        <c:axId val="9343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6968"/>
        <c:auto val="1"/>
        <c:lblAlgn val="ctr"/>
        <c:lblOffset val="100"/>
        <c:noMultiLvlLbl val="0"/>
      </c:catAx>
      <c:valAx>
        <c:axId val="3860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968672"/>
        <c:axId val="49939700"/>
      </c:barChart>
      <c:catAx>
        <c:axId val="31968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700"/>
        <c:auto val="1"/>
        <c:lblAlgn val="ctr"/>
        <c:lblOffset val="100"/>
        <c:noMultiLvlLbl val="0"/>
      </c:catAx>
      <c:valAx>
        <c:axId val="49939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766789"/>
        <c:axId val="85902553"/>
      </c:barChart>
      <c:catAx>
        <c:axId val="8476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2553"/>
        <c:auto val="1"/>
        <c:lblAlgn val="ctr"/>
        <c:lblOffset val="100"/>
        <c:noMultiLvlLbl val="0"/>
      </c:catAx>
      <c:valAx>
        <c:axId val="8590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