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361690"/>
        <c:axId val="75016952"/>
      </c:scatterChart>
      <c:valAx>
        <c:axId val="8436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6952"/>
        <c:crossesAt val="0"/>
        <c:crossBetween val="midCat"/>
      </c:valAx>
      <c:valAx>
        <c:axId val="75016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83367"/>
        <c:axId val="5566925"/>
      </c:scatterChart>
      <c:valAx>
        <c:axId val="33783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25"/>
        <c:crossesAt val="0"/>
        <c:crossBetween val="midCat"/>
      </c:valAx>
      <c:valAx>
        <c:axId val="5566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3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80187"/>
        <c:axId val="61345275"/>
      </c:scatterChart>
      <c:valAx>
        <c:axId val="61480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5275"/>
        <c:crossesAt val="0"/>
        <c:crossBetween val="midCat"/>
      </c:valAx>
      <c:valAx>
        <c:axId val="61345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45817"/>
        <c:axId val="34850582"/>
      </c:scatterChart>
      <c:valAx>
        <c:axId val="44945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0582"/>
        <c:crossesAt val="0"/>
        <c:crossBetween val="midCat"/>
      </c:valAx>
      <c:valAx>
        <c:axId val="34850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5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