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360"/>
        <c:axId val="82744697"/>
      </c:scatterChart>
      <c:valAx>
        <c:axId val="512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97"/>
        <c:crossesAt val="0"/>
        <c:crossBetween val="midCat"/>
      </c:valAx>
      <c:valAx>
        <c:axId val="8274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20042"/>
        <c:axId val="27338919"/>
      </c:scatterChart>
      <c:valAx>
        <c:axId val="2972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919"/>
        <c:crossesAt val="0"/>
        <c:crossBetween val="midCat"/>
      </c:valAx>
      <c:valAx>
        <c:axId val="2733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5603"/>
        <c:axId val="2099003"/>
      </c:scatterChart>
      <c:valAx>
        <c:axId val="7646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03"/>
        <c:crossesAt val="0"/>
        <c:crossBetween val="midCat"/>
      </c:valAx>
      <c:valAx>
        <c:axId val="209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9962"/>
        <c:axId val="13691569"/>
      </c:scatterChart>
      <c:valAx>
        <c:axId val="178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569"/>
        <c:crossesAt val="0"/>
        <c:crossBetween val="midCat"/>
      </c:valAx>
      <c:valAx>
        <c:axId val="1369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