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6724"/>
        <c:axId val="74708979"/>
      </c:barChart>
      <c:catAx>
        <c:axId val="958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8979"/>
        <c:auto val="1"/>
        <c:lblAlgn val="ctr"/>
        <c:lblOffset val="100"/>
        <c:noMultiLvlLbl val="0"/>
      </c:catAx>
      <c:valAx>
        <c:axId val="7470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220271"/>
        <c:axId val="88967718"/>
      </c:barChart>
      <c:catAx>
        <c:axId val="1022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7718"/>
        <c:auto val="1"/>
        <c:lblAlgn val="ctr"/>
        <c:lblOffset val="100"/>
        <c:noMultiLvlLbl val="0"/>
      </c:catAx>
      <c:valAx>
        <c:axId val="8896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16187"/>
        <c:axId val="23713332"/>
      </c:barChart>
      <c:catAx>
        <c:axId val="9501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332"/>
        <c:auto val="1"/>
        <c:lblAlgn val="ctr"/>
        <c:lblOffset val="100"/>
        <c:noMultiLvlLbl val="0"/>
      </c:catAx>
      <c:valAx>
        <c:axId val="2371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0350"/>
        <c:axId val="64988427"/>
      </c:barChart>
      <c:catAx>
        <c:axId val="427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427"/>
        <c:auto val="1"/>
        <c:lblAlgn val="ctr"/>
        <c:lblOffset val="100"/>
        <c:noMultiLvlLbl val="0"/>
      </c:catAx>
      <c:valAx>
        <c:axId val="6498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14365"/>
        <c:axId val="6858786"/>
      </c:barChart>
      <c:catAx>
        <c:axId val="6501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786"/>
        <c:auto val="1"/>
        <c:lblAlgn val="ctr"/>
        <c:lblOffset val="100"/>
        <c:noMultiLvlLbl val="0"/>
      </c:catAx>
      <c:valAx>
        <c:axId val="685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00784"/>
        <c:axId val="33378564"/>
      </c:barChart>
      <c:catAx>
        <c:axId val="5110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564"/>
        <c:auto val="1"/>
        <c:lblAlgn val="ctr"/>
        <c:lblOffset val="100"/>
        <c:noMultiLvlLbl val="0"/>
      </c:catAx>
      <c:valAx>
        <c:axId val="3337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99325"/>
        <c:axId val="30187743"/>
      </c:barChart>
      <c:catAx>
        <c:axId val="6489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743"/>
        <c:auto val="1"/>
        <c:lblAlgn val="ctr"/>
        <c:lblOffset val="100"/>
        <c:noMultiLvlLbl val="0"/>
      </c:catAx>
      <c:valAx>
        <c:axId val="3018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41043"/>
        <c:axId val="8377842"/>
      </c:barChart>
      <c:catAx>
        <c:axId val="5404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42"/>
        <c:auto val="1"/>
        <c:lblAlgn val="ctr"/>
        <c:lblOffset val="100"/>
        <c:noMultiLvlLbl val="0"/>
      </c:catAx>
      <c:valAx>
        <c:axId val="837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763051"/>
        <c:axId val="42683915"/>
      </c:barChart>
      <c:catAx>
        <c:axId val="9076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3915"/>
        <c:auto val="1"/>
        <c:lblAlgn val="ctr"/>
        <c:lblOffset val="100"/>
        <c:noMultiLvlLbl val="0"/>
      </c:catAx>
      <c:valAx>
        <c:axId val="4268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3543"/>
        <c:axId val="77303618"/>
      </c:barChart>
      <c:catAx>
        <c:axId val="739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618"/>
        <c:auto val="1"/>
        <c:lblAlgn val="ctr"/>
        <c:lblOffset val="100"/>
        <c:noMultiLvlLbl val="0"/>
      </c:catAx>
      <c:valAx>
        <c:axId val="7730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69734"/>
        <c:axId val="60076231"/>
      </c:barChart>
      <c:catAx>
        <c:axId val="7756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231"/>
        <c:auto val="1"/>
        <c:lblAlgn val="ctr"/>
        <c:lblOffset val="100"/>
        <c:noMultiLvlLbl val="0"/>
      </c:catAx>
      <c:valAx>
        <c:axId val="6007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94387"/>
        <c:axId val="29681445"/>
      </c:barChart>
      <c:catAx>
        <c:axId val="2389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445"/>
        <c:auto val="1"/>
        <c:lblAlgn val="ctr"/>
        <c:lblOffset val="100"/>
        <c:noMultiLvlLbl val="0"/>
      </c:catAx>
      <c:valAx>
        <c:axId val="2968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30821"/>
        <c:axId val="7353849"/>
      </c:barChart>
      <c:catAx>
        <c:axId val="2483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49"/>
        <c:auto val="1"/>
        <c:lblAlgn val="ctr"/>
        <c:lblOffset val="100"/>
        <c:noMultiLvlLbl val="0"/>
      </c:catAx>
      <c:valAx>
        <c:axId val="735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51668"/>
        <c:axId val="10567040"/>
      </c:barChart>
      <c:catAx>
        <c:axId val="5765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7040"/>
        <c:auto val="1"/>
        <c:lblAlgn val="ctr"/>
        <c:lblOffset val="100"/>
        <c:noMultiLvlLbl val="0"/>
      </c:catAx>
      <c:valAx>
        <c:axId val="1056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33998"/>
        <c:axId val="38190069"/>
      </c:barChart>
      <c:catAx>
        <c:axId val="1183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069"/>
        <c:auto val="1"/>
        <c:lblAlgn val="ctr"/>
        <c:lblOffset val="100"/>
        <c:noMultiLvlLbl val="0"/>
      </c:catAx>
      <c:valAx>
        <c:axId val="3819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55968"/>
        <c:axId val="79410030"/>
      </c:barChart>
      <c:catAx>
        <c:axId val="2455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030"/>
        <c:auto val="1"/>
        <c:lblAlgn val="ctr"/>
        <c:lblOffset val="100"/>
        <c:noMultiLvlLbl val="0"/>
      </c:catAx>
      <c:valAx>
        <c:axId val="7941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18745"/>
        <c:axId val="35006219"/>
      </c:barChart>
      <c:catAx>
        <c:axId val="3471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219"/>
        <c:auto val="1"/>
        <c:lblAlgn val="ctr"/>
        <c:lblOffset val="100"/>
        <c:noMultiLvlLbl val="0"/>
      </c:catAx>
      <c:valAx>
        <c:axId val="3500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9212"/>
        <c:axId val="10644986"/>
      </c:barChart>
      <c:catAx>
        <c:axId val="917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986"/>
        <c:auto val="1"/>
        <c:lblAlgn val="ctr"/>
        <c:lblOffset val="100"/>
        <c:noMultiLvlLbl val="0"/>
      </c:catAx>
      <c:valAx>
        <c:axId val="1064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