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84404"/>
        <c:axId val="39358884"/>
      </c:scatterChart>
      <c:valAx>
        <c:axId val="109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884"/>
        <c:crossesAt val="0"/>
        <c:crossBetween val="midCat"/>
      </c:valAx>
      <c:valAx>
        <c:axId val="393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55047"/>
        <c:axId val="66827701"/>
      </c:barChart>
      <c:catAx>
        <c:axId val="7095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701"/>
        <c:crossesAt val="0"/>
        <c:auto val="1"/>
        <c:lblAlgn val="ctr"/>
        <c:lblOffset val="100"/>
        <c:noMultiLvlLbl val="0"/>
      </c:catAx>
      <c:valAx>
        <c:axId val="668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25470"/>
        <c:axId val="7497654"/>
      </c:barChart>
      <c:catAx>
        <c:axId val="767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4"/>
        <c:crossesAt val="0"/>
        <c:auto val="1"/>
        <c:lblAlgn val="ctr"/>
        <c:lblOffset val="100"/>
        <c:noMultiLvlLbl val="0"/>
      </c:catAx>
      <c:valAx>
        <c:axId val="74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83951"/>
        <c:axId val="7078237"/>
      </c:barChart>
      <c:catAx>
        <c:axId val="8668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37"/>
        <c:crossesAt val="0"/>
        <c:auto val="1"/>
        <c:lblAlgn val="ctr"/>
        <c:lblOffset val="100"/>
        <c:noMultiLvlLbl val="0"/>
      </c:catAx>
      <c:valAx>
        <c:axId val="70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89793"/>
        <c:axId val="84361165"/>
      </c:areaChart>
      <c:catAx>
        <c:axId val="743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165"/>
        <c:crossesAt val="0"/>
        <c:auto val="1"/>
        <c:lblAlgn val="ctr"/>
        <c:lblOffset val="100"/>
        <c:noMultiLvlLbl val="0"/>
      </c:catAx>
      <c:valAx>
        <c:axId val="843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24875"/>
        <c:axId val="49546555"/>
      </c:areaChart>
      <c:catAx>
        <c:axId val="339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555"/>
        <c:crossesAt val="0"/>
        <c:auto val="1"/>
        <c:lblAlgn val="ctr"/>
        <c:lblOffset val="100"/>
        <c:noMultiLvlLbl val="0"/>
      </c:catAx>
      <c:valAx>
        <c:axId val="495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19329"/>
        <c:axId val="5037058"/>
      </c:areaChart>
      <c:catAx>
        <c:axId val="3641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8"/>
        <c:crossesAt val="0"/>
        <c:auto val="1"/>
        <c:lblAlgn val="ctr"/>
        <c:lblOffset val="100"/>
        <c:noMultiLvlLbl val="0"/>
      </c:catAx>
      <c:valAx>
        <c:axId val="50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3343"/>
        <c:axId val="68451451"/>
      </c:lineChart>
      <c:catAx>
        <c:axId val="185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451"/>
        <c:crossesAt val="0"/>
        <c:auto val="1"/>
        <c:lblAlgn val="ctr"/>
        <c:lblOffset val="100"/>
        <c:noMultiLvlLbl val="0"/>
      </c:catAx>
      <c:valAx>
        <c:axId val="684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5949"/>
        <c:axId val="27464649"/>
      </c:lineChart>
      <c:catAx>
        <c:axId val="770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49"/>
        <c:crossesAt val="0"/>
        <c:auto val="1"/>
        <c:lblAlgn val="ctr"/>
        <c:lblOffset val="100"/>
        <c:noMultiLvlLbl val="0"/>
      </c:catAx>
      <c:valAx>
        <c:axId val="274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555"/>
        <c:axId val="89432631"/>
      </c:lineChart>
      <c:catAx>
        <c:axId val="434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31"/>
        <c:crossesAt val="0"/>
        <c:auto val="1"/>
        <c:lblAlgn val="ctr"/>
        <c:lblOffset val="100"/>
        <c:noMultiLvlLbl val="0"/>
      </c:catAx>
      <c:valAx>
        <c:axId val="894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61102"/>
        <c:axId val="77700301"/>
      </c:scatterChart>
      <c:valAx>
        <c:axId val="662611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301"/>
        <c:crossesAt val="0"/>
        <c:crossBetween val="midCat"/>
      </c:valAx>
      <c:valAx>
        <c:axId val="77700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77439"/>
        <c:axId val="76187700"/>
      </c:radarChart>
      <c:catAx>
        <c:axId val="52577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00"/>
        <c:crossesAt val="0"/>
        <c:auto val="1"/>
        <c:lblAlgn val="ctr"/>
        <c:lblOffset val="100"/>
        <c:noMultiLvlLbl val="0"/>
      </c:catAx>
      <c:valAx>
        <c:axId val="76187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57199"/>
        <c:axId val="68578351"/>
      </c:radarChart>
      <c:catAx>
        <c:axId val="57357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351"/>
        <c:crossesAt val="0"/>
        <c:auto val="1"/>
        <c:lblAlgn val="ctr"/>
        <c:lblOffset val="100"/>
        <c:noMultiLvlLbl val="0"/>
      </c:catAx>
      <c:valAx>
        <c:axId val="68578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39729"/>
        <c:axId val="86404987"/>
      </c:radarChart>
      <c:catAx>
        <c:axId val="11539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987"/>
        <c:crossesAt val="0"/>
        <c:auto val="1"/>
        <c:lblAlgn val="ctr"/>
        <c:lblOffset val="100"/>
        <c:noMultiLvlLbl val="0"/>
      </c:catAx>
      <c:valAx>
        <c:axId val="86404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264"/>
        <c:axId val="87349704"/>
      </c:lineChart>
      <c:catAx>
        <c:axId val="75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04"/>
        <c:crossesAt val="0"/>
        <c:auto val="1"/>
        <c:lblAlgn val="ctr"/>
        <c:lblOffset val="100"/>
        <c:noMultiLvlLbl val="0"/>
      </c:catAx>
      <c:valAx>
        <c:axId val="8734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89627"/>
        <c:axId val="80797209"/>
      </c:bubbleChart>
      <c:valAx>
        <c:axId val="955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09"/>
        <c:crossesAt val="0"/>
        <c:crossBetween val="midCat"/>
      </c:valAx>
      <c:valAx>
        <c:axId val="807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4619"/>
        <c:axId val="80300112"/>
      </c:lineChart>
      <c:catAx>
        <c:axId val="398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112"/>
        <c:crossesAt val="0"/>
        <c:auto val="1"/>
        <c:lblAlgn val="ctr"/>
        <c:lblOffset val="100"/>
        <c:noMultiLvlLbl val="0"/>
      </c:catAx>
      <c:valAx>
        <c:axId val="8030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0761"/>
        <c:axId val="91359499"/>
      </c:lineChart>
      <c:catAx>
        <c:axId val="334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99"/>
        <c:crossesAt val="0"/>
        <c:auto val="1"/>
        <c:lblAlgn val="ctr"/>
        <c:lblOffset val="100"/>
        <c:noMultiLvlLbl val="0"/>
      </c:catAx>
      <c:valAx>
        <c:axId val="9135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555"/>
        <c:axId val="83622389"/>
      </c:lineChart>
      <c:catAx>
        <c:axId val="43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389"/>
        <c:crossesAt val="0"/>
        <c:auto val="1"/>
        <c:lblAlgn val="ctr"/>
        <c:lblOffset val="100"/>
        <c:noMultiLvlLbl val="0"/>
      </c:catAx>
      <c:valAx>
        <c:axId val="836223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905"/>
        <c:axId val="63403181"/>
      </c:lineChart>
      <c:catAx>
        <c:axId val="856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181"/>
        <c:crossesAt val="0"/>
        <c:auto val="1"/>
        <c:lblAlgn val="ctr"/>
        <c:lblOffset val="100"/>
        <c:noMultiLvlLbl val="0"/>
      </c:catAx>
      <c:valAx>
        <c:axId val="63403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4507"/>
        <c:axId val="53832105"/>
      </c:lineChart>
      <c:catAx>
        <c:axId val="619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105"/>
        <c:crossesAt val="0"/>
        <c:auto val="1"/>
        <c:lblAlgn val="ctr"/>
        <c:lblOffset val="100"/>
        <c:noMultiLvlLbl val="0"/>
      </c:catAx>
      <c:valAx>
        <c:axId val="5383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5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8706"/>
        <c:axId val="73710008"/>
      </c:lineChart>
      <c:catAx>
        <c:axId val="4280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008"/>
        <c:crossesAt val="0"/>
        <c:auto val="1"/>
        <c:lblAlgn val="ctr"/>
        <c:lblOffset val="100"/>
        <c:noMultiLvlLbl val="0"/>
      </c:catAx>
      <c:valAx>
        <c:axId val="7371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8458"/>
        <c:axId val="97968060"/>
      </c:lineChart>
      <c:catAx>
        <c:axId val="841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60"/>
        <c:crossesAt val="0"/>
        <c:auto val="1"/>
        <c:lblAlgn val="ctr"/>
        <c:lblOffset val="100"/>
        <c:noMultiLvlLbl val="0"/>
      </c:catAx>
      <c:valAx>
        <c:axId val="9796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4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8203"/>
        <c:axId val="65932284"/>
      </c:lineChart>
      <c:catAx>
        <c:axId val="860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84"/>
        <c:crossesAt val="0"/>
        <c:auto val="1"/>
        <c:lblAlgn val="ctr"/>
        <c:lblOffset val="100"/>
        <c:noMultiLvlLbl val="0"/>
      </c:catAx>
      <c:valAx>
        <c:axId val="6593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43242"/>
        <c:axId val="60848579"/>
      </c:barChart>
      <c:catAx>
        <c:axId val="288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79"/>
        <c:auto val="1"/>
        <c:lblAlgn val="ctr"/>
        <c:lblOffset val="100"/>
        <c:noMultiLvlLbl val="0"/>
      </c:catAx>
      <c:valAx>
        <c:axId val="60848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99544"/>
        <c:axId val="66792791"/>
      </c:bubbleChart>
      <c:valAx>
        <c:axId val="808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91"/>
        <c:crossesAt val="0"/>
        <c:crossBetween val="midCat"/>
      </c:valAx>
      <c:valAx>
        <c:axId val="667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32283"/>
        <c:axId val="76833538"/>
      </c:areaChart>
      <c:catAx>
        <c:axId val="482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38"/>
        <c:auto val="1"/>
        <c:lblAlgn val="ctr"/>
        <c:lblOffset val="100"/>
        <c:noMultiLvlLbl val="0"/>
      </c:catAx>
      <c:valAx>
        <c:axId val="7683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586647"/>
        <c:axId val="11756984"/>
      </c:radarChart>
      <c:catAx>
        <c:axId val="415866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6984"/>
        <c:auto val="1"/>
        <c:lblAlgn val="ctr"/>
        <c:lblOffset val="100"/>
        <c:noMultiLvlLbl val="0"/>
      </c:catAx>
      <c:valAx>
        <c:axId val="1175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90"/>
        <c:axId val="1190773"/>
      </c:lineChart>
      <c:catAx>
        <c:axId val="2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3"/>
        <c:auto val="1"/>
        <c:lblAlgn val="ctr"/>
        <c:lblOffset val="100"/>
        <c:noMultiLvlLbl val="0"/>
      </c:catAx>
      <c:valAx>
        <c:axId val="1190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62652"/>
        <c:axId val="68727194"/>
      </c:bubbleChart>
      <c:valAx>
        <c:axId val="715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94"/>
        <c:crossesAt val="0"/>
        <c:crossBetween val="midCat"/>
      </c:valAx>
      <c:valAx>
        <c:axId val="687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728205"/>
        <c:axId val="87325048"/>
      </c:scatterChart>
      <c:valAx>
        <c:axId val="2372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048"/>
        <c:crossesAt val="0"/>
        <c:crossBetween val="midCat"/>
      </c:valAx>
      <c:valAx>
        <c:axId val="8732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8163"/>
        <c:axId val="16014129"/>
      </c:lineChart>
      <c:catAx>
        <c:axId val="115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29"/>
        <c:crossesAt val="0"/>
        <c:auto val="1"/>
        <c:lblAlgn val="ctr"/>
        <c:lblOffset val="100"/>
        <c:noMultiLvlLbl val="0"/>
      </c:catAx>
      <c:valAx>
        <c:axId val="1601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833646"/>
        <c:axId val="51132190"/>
      </c:barChart>
      <c:catAx>
        <c:axId val="658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90"/>
        <c:crossesAt val="0"/>
        <c:auto val="1"/>
        <c:lblAlgn val="ctr"/>
        <c:lblOffset val="100"/>
        <c:noMultiLvlLbl val="0"/>
      </c:catAx>
      <c:valAx>
        <c:axId val="5113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84494"/>
        <c:axId val="32518237"/>
      </c:areaChart>
      <c:catAx>
        <c:axId val="76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237"/>
        <c:crossesAt val="0"/>
        <c:auto val="1"/>
        <c:lblAlgn val="ctr"/>
        <c:lblOffset val="100"/>
        <c:noMultiLvlLbl val="0"/>
      </c:catAx>
      <c:valAx>
        <c:axId val="32518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898085"/>
        <c:axId val="95199646"/>
      </c:barChart>
      <c:catAx>
        <c:axId val="198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46"/>
        <c:crossesAt val="0"/>
        <c:auto val="1"/>
        <c:lblAlgn val="ctr"/>
        <c:lblOffset val="100"/>
        <c:noMultiLvlLbl val="0"/>
      </c:catAx>
      <c:valAx>
        <c:axId val="951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16811"/>
        <c:axId val="11403988"/>
      </c:bubbleChart>
      <c:valAx>
        <c:axId val="770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988"/>
        <c:crossesAt val="0"/>
        <c:crossBetween val="midCat"/>
      </c:valAx>
      <c:valAx>
        <c:axId val="114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88716"/>
        <c:axId val="83123880"/>
      </c:bubbleChart>
      <c:valAx>
        <c:axId val="240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880"/>
        <c:crossesAt val="0"/>
        <c:crossBetween val="midCat"/>
      </c:valAx>
      <c:valAx>
        <c:axId val="831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91445"/>
        <c:axId val="47693199"/>
      </c:barChart>
      <c:catAx>
        <c:axId val="876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99"/>
        <c:crossesAt val="0"/>
        <c:auto val="1"/>
        <c:lblAlgn val="ctr"/>
        <c:lblOffset val="100"/>
        <c:noMultiLvlLbl val="0"/>
      </c:catAx>
      <c:valAx>
        <c:axId val="476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17506"/>
        <c:axId val="23880249"/>
      </c:barChart>
      <c:catAx>
        <c:axId val="31017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249"/>
        <c:crossesAt val="0"/>
        <c:auto val="1"/>
        <c:lblAlgn val="ctr"/>
        <c:lblOffset val="100"/>
        <c:noMultiLvlLbl val="0"/>
      </c:catAx>
      <c:valAx>
        <c:axId val="238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58131"/>
        <c:axId val="79265122"/>
      </c:barChart>
      <c:catAx>
        <c:axId val="336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22"/>
        <c:crossesAt val="0"/>
        <c:auto val="1"/>
        <c:lblAlgn val="ctr"/>
        <c:lblOffset val="100"/>
        <c:noMultiLvlLbl val="0"/>
      </c:catAx>
      <c:valAx>
        <c:axId val="792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