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59284"/>
        <c:axId val="29586332"/>
      </c:scatterChart>
      <c:valAx>
        <c:axId val="578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332"/>
        <c:crossesAt val="0"/>
        <c:crossBetween val="midCat"/>
      </c:valAx>
      <c:valAx>
        <c:axId val="295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031447"/>
        <c:axId val="31801838"/>
      </c:barChart>
      <c:catAx>
        <c:axId val="970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838"/>
        <c:crossesAt val="0"/>
        <c:auto val="1"/>
        <c:lblAlgn val="ctr"/>
        <c:lblOffset val="100"/>
        <c:noMultiLvlLbl val="0"/>
      </c:catAx>
      <c:valAx>
        <c:axId val="318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37737"/>
        <c:axId val="50120358"/>
      </c:barChart>
      <c:catAx>
        <c:axId val="8623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58"/>
        <c:crossesAt val="0"/>
        <c:auto val="1"/>
        <c:lblAlgn val="ctr"/>
        <c:lblOffset val="100"/>
        <c:noMultiLvlLbl val="0"/>
      </c:catAx>
      <c:valAx>
        <c:axId val="501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9161"/>
        <c:axId val="19891386"/>
      </c:barChart>
      <c:catAx>
        <c:axId val="14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86"/>
        <c:crossesAt val="0"/>
        <c:auto val="1"/>
        <c:lblAlgn val="ctr"/>
        <c:lblOffset val="100"/>
        <c:noMultiLvlLbl val="0"/>
      </c:catAx>
      <c:valAx>
        <c:axId val="198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130942"/>
        <c:axId val="66439110"/>
      </c:areaChart>
      <c:catAx>
        <c:axId val="7013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10"/>
        <c:crossesAt val="0"/>
        <c:auto val="1"/>
        <c:lblAlgn val="ctr"/>
        <c:lblOffset val="100"/>
        <c:noMultiLvlLbl val="0"/>
      </c:catAx>
      <c:valAx>
        <c:axId val="664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211383"/>
        <c:axId val="37462610"/>
      </c:areaChart>
      <c:catAx>
        <c:axId val="7221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610"/>
        <c:crossesAt val="0"/>
        <c:auto val="1"/>
        <c:lblAlgn val="ctr"/>
        <c:lblOffset val="100"/>
        <c:noMultiLvlLbl val="0"/>
      </c:catAx>
      <c:valAx>
        <c:axId val="374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00084"/>
        <c:axId val="40685672"/>
      </c:areaChart>
      <c:catAx>
        <c:axId val="333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672"/>
        <c:crossesAt val="0"/>
        <c:auto val="1"/>
        <c:lblAlgn val="ctr"/>
        <c:lblOffset val="100"/>
        <c:noMultiLvlLbl val="0"/>
      </c:catAx>
      <c:valAx>
        <c:axId val="406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958"/>
        <c:axId val="24319813"/>
      </c:lineChart>
      <c:catAx>
        <c:axId val="61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13"/>
        <c:crossesAt val="0"/>
        <c:auto val="1"/>
        <c:lblAlgn val="ctr"/>
        <c:lblOffset val="100"/>
        <c:noMultiLvlLbl val="0"/>
      </c:catAx>
      <c:valAx>
        <c:axId val="243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072"/>
        <c:axId val="3394686"/>
      </c:lineChart>
      <c:catAx>
        <c:axId val="98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86"/>
        <c:crossesAt val="0"/>
        <c:auto val="1"/>
        <c:lblAlgn val="ctr"/>
        <c:lblOffset val="100"/>
        <c:noMultiLvlLbl val="0"/>
      </c:catAx>
      <c:valAx>
        <c:axId val="33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2753"/>
        <c:axId val="2233933"/>
      </c:lineChart>
      <c:catAx>
        <c:axId val="936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33"/>
        <c:crossesAt val="0"/>
        <c:auto val="1"/>
        <c:lblAlgn val="ctr"/>
        <c:lblOffset val="100"/>
        <c:noMultiLvlLbl val="0"/>
      </c:catAx>
      <c:valAx>
        <c:axId val="22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38092"/>
        <c:axId val="21897529"/>
      </c:scatterChart>
      <c:valAx>
        <c:axId val="408380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529"/>
        <c:crossesAt val="0"/>
        <c:crossBetween val="midCat"/>
      </c:valAx>
      <c:valAx>
        <c:axId val="218975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21821"/>
        <c:axId val="34454104"/>
      </c:radarChart>
      <c:catAx>
        <c:axId val="29721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104"/>
        <c:crossesAt val="0"/>
        <c:auto val="1"/>
        <c:lblAlgn val="ctr"/>
        <c:lblOffset val="100"/>
        <c:noMultiLvlLbl val="0"/>
      </c:catAx>
      <c:valAx>
        <c:axId val="3445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80306"/>
        <c:axId val="47863417"/>
      </c:radarChart>
      <c:catAx>
        <c:axId val="56380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417"/>
        <c:crossesAt val="0"/>
        <c:auto val="1"/>
        <c:lblAlgn val="ctr"/>
        <c:lblOffset val="100"/>
        <c:noMultiLvlLbl val="0"/>
      </c:catAx>
      <c:valAx>
        <c:axId val="47863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70639"/>
        <c:axId val="75912028"/>
      </c:radarChart>
      <c:catAx>
        <c:axId val="65670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028"/>
        <c:crossesAt val="0"/>
        <c:auto val="1"/>
        <c:lblAlgn val="ctr"/>
        <c:lblOffset val="100"/>
        <c:noMultiLvlLbl val="0"/>
      </c:catAx>
      <c:valAx>
        <c:axId val="75912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9954"/>
        <c:axId val="20601749"/>
      </c:lineChart>
      <c:catAx>
        <c:axId val="134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749"/>
        <c:crossesAt val="0"/>
        <c:auto val="1"/>
        <c:lblAlgn val="ctr"/>
        <c:lblOffset val="100"/>
        <c:noMultiLvlLbl val="0"/>
      </c:catAx>
      <c:valAx>
        <c:axId val="2060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51318"/>
        <c:axId val="32762731"/>
      </c:bubbleChart>
      <c:valAx>
        <c:axId val="1895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731"/>
        <c:crossesAt val="0"/>
        <c:crossBetween val="midCat"/>
      </c:valAx>
      <c:valAx>
        <c:axId val="327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2455"/>
        <c:axId val="43287087"/>
      </c:lineChart>
      <c:catAx>
        <c:axId val="782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087"/>
        <c:crossesAt val="0"/>
        <c:auto val="1"/>
        <c:lblAlgn val="ctr"/>
        <c:lblOffset val="100"/>
        <c:noMultiLvlLbl val="0"/>
      </c:catAx>
      <c:valAx>
        <c:axId val="4328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630"/>
        <c:axId val="65671228"/>
      </c:lineChart>
      <c:catAx>
        <c:axId val="824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228"/>
        <c:crossesAt val="0"/>
        <c:auto val="1"/>
        <c:lblAlgn val="ctr"/>
        <c:lblOffset val="100"/>
        <c:noMultiLvlLbl val="0"/>
      </c:catAx>
      <c:valAx>
        <c:axId val="65671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836"/>
        <c:axId val="41838937"/>
      </c:lineChart>
      <c:catAx>
        <c:axId val="82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37"/>
        <c:crossesAt val="0"/>
        <c:auto val="1"/>
        <c:lblAlgn val="ctr"/>
        <c:lblOffset val="100"/>
        <c:noMultiLvlLbl val="0"/>
      </c:catAx>
      <c:valAx>
        <c:axId val="418389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1453"/>
        <c:axId val="39724069"/>
      </c:lineChart>
      <c:catAx>
        <c:axId val="6133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069"/>
        <c:crossesAt val="0"/>
        <c:auto val="1"/>
        <c:lblAlgn val="ctr"/>
        <c:lblOffset val="100"/>
        <c:noMultiLvlLbl val="0"/>
      </c:catAx>
      <c:valAx>
        <c:axId val="3972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7618"/>
        <c:axId val="5787145"/>
      </c:lineChart>
      <c:catAx>
        <c:axId val="4088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45"/>
        <c:crossesAt val="0"/>
        <c:auto val="1"/>
        <c:lblAlgn val="ctr"/>
        <c:lblOffset val="100"/>
        <c:noMultiLvlLbl val="0"/>
      </c:catAx>
      <c:valAx>
        <c:axId val="5787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6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6414"/>
        <c:axId val="96239983"/>
      </c:lineChart>
      <c:catAx>
        <c:axId val="8985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983"/>
        <c:crossesAt val="0"/>
        <c:auto val="1"/>
        <c:lblAlgn val="ctr"/>
        <c:lblOffset val="100"/>
        <c:noMultiLvlLbl val="0"/>
      </c:catAx>
      <c:valAx>
        <c:axId val="9623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3715"/>
        <c:axId val="66478589"/>
      </c:lineChart>
      <c:catAx>
        <c:axId val="108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89"/>
        <c:crossesAt val="0"/>
        <c:auto val="1"/>
        <c:lblAlgn val="ctr"/>
        <c:lblOffset val="100"/>
        <c:noMultiLvlLbl val="0"/>
      </c:catAx>
      <c:valAx>
        <c:axId val="6647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7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6340"/>
        <c:axId val="97500920"/>
      </c:lineChart>
      <c:catAx>
        <c:axId val="4691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920"/>
        <c:crossesAt val="0"/>
        <c:auto val="1"/>
        <c:lblAlgn val="ctr"/>
        <c:lblOffset val="100"/>
        <c:noMultiLvlLbl val="0"/>
      </c:catAx>
      <c:valAx>
        <c:axId val="97500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12644"/>
        <c:axId val="16546409"/>
      </c:barChart>
      <c:catAx>
        <c:axId val="4331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409"/>
        <c:auto val="1"/>
        <c:lblAlgn val="ctr"/>
        <c:lblOffset val="100"/>
        <c:noMultiLvlLbl val="0"/>
      </c:catAx>
      <c:valAx>
        <c:axId val="1654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60021"/>
        <c:axId val="66888599"/>
      </c:bubbleChart>
      <c:valAx>
        <c:axId val="9026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99"/>
        <c:crossesAt val="0"/>
        <c:crossBetween val="midCat"/>
      </c:valAx>
      <c:valAx>
        <c:axId val="668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114944"/>
        <c:axId val="59499888"/>
      </c:areaChart>
      <c:catAx>
        <c:axId val="401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888"/>
        <c:auto val="1"/>
        <c:lblAlgn val="ctr"/>
        <c:lblOffset val="100"/>
        <c:noMultiLvlLbl val="0"/>
      </c:catAx>
      <c:valAx>
        <c:axId val="59499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953379"/>
        <c:axId val="52631437"/>
      </c:radarChart>
      <c:catAx>
        <c:axId val="209533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31437"/>
        <c:auto val="1"/>
        <c:lblAlgn val="ctr"/>
        <c:lblOffset val="100"/>
        <c:noMultiLvlLbl val="0"/>
      </c:catAx>
      <c:valAx>
        <c:axId val="52631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645"/>
        <c:axId val="73476747"/>
      </c:lineChart>
      <c:catAx>
        <c:axId val="25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747"/>
        <c:auto val="1"/>
        <c:lblAlgn val="ctr"/>
        <c:lblOffset val="100"/>
        <c:noMultiLvlLbl val="0"/>
      </c:catAx>
      <c:valAx>
        <c:axId val="7347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632887"/>
        <c:axId val="75620637"/>
      </c:bubbleChart>
      <c:valAx>
        <c:axId val="796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637"/>
        <c:crossesAt val="0"/>
        <c:crossBetween val="midCat"/>
      </c:valAx>
      <c:valAx>
        <c:axId val="756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427407"/>
        <c:axId val="30270209"/>
      </c:scatterChart>
      <c:valAx>
        <c:axId val="6642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209"/>
        <c:crossesAt val="0"/>
        <c:crossBetween val="midCat"/>
      </c:valAx>
      <c:valAx>
        <c:axId val="30270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8954"/>
        <c:axId val="44945513"/>
      </c:lineChart>
      <c:catAx>
        <c:axId val="113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513"/>
        <c:crossesAt val="0"/>
        <c:auto val="1"/>
        <c:lblAlgn val="ctr"/>
        <c:lblOffset val="100"/>
        <c:noMultiLvlLbl val="0"/>
      </c:catAx>
      <c:valAx>
        <c:axId val="44945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627174"/>
        <c:axId val="36272305"/>
      </c:barChart>
      <c:catAx>
        <c:axId val="9862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305"/>
        <c:crossesAt val="0"/>
        <c:auto val="1"/>
        <c:lblAlgn val="ctr"/>
        <c:lblOffset val="100"/>
        <c:noMultiLvlLbl val="0"/>
      </c:catAx>
      <c:valAx>
        <c:axId val="36272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439915"/>
        <c:axId val="94410895"/>
      </c:areaChart>
      <c:catAx>
        <c:axId val="5943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895"/>
        <c:crossesAt val="0"/>
        <c:auto val="1"/>
        <c:lblAlgn val="ctr"/>
        <c:lblOffset val="100"/>
        <c:noMultiLvlLbl val="0"/>
      </c:catAx>
      <c:valAx>
        <c:axId val="94410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71084"/>
        <c:axId val="81505700"/>
      </c:barChart>
      <c:catAx>
        <c:axId val="712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00"/>
        <c:crossesAt val="0"/>
        <c:auto val="1"/>
        <c:lblAlgn val="ctr"/>
        <c:lblOffset val="100"/>
        <c:noMultiLvlLbl val="0"/>
      </c:catAx>
      <c:valAx>
        <c:axId val="815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53805"/>
        <c:axId val="48032427"/>
      </c:bubbleChart>
      <c:valAx>
        <c:axId val="8235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427"/>
        <c:crossesAt val="0"/>
        <c:crossBetween val="midCat"/>
      </c:valAx>
      <c:valAx>
        <c:axId val="480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08493"/>
        <c:axId val="45271908"/>
      </c:bubbleChart>
      <c:valAx>
        <c:axId val="414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08"/>
        <c:crossesAt val="0"/>
        <c:crossBetween val="midCat"/>
      </c:valAx>
      <c:valAx>
        <c:axId val="452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28127"/>
        <c:axId val="98974814"/>
      </c:barChart>
      <c:catAx>
        <c:axId val="454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14"/>
        <c:crossesAt val="0"/>
        <c:auto val="1"/>
        <c:lblAlgn val="ctr"/>
        <c:lblOffset val="100"/>
        <c:noMultiLvlLbl val="0"/>
      </c:catAx>
      <c:valAx>
        <c:axId val="989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65643"/>
        <c:axId val="29587573"/>
      </c:barChart>
      <c:catAx>
        <c:axId val="2776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73"/>
        <c:crossesAt val="0"/>
        <c:auto val="1"/>
        <c:lblAlgn val="ctr"/>
        <c:lblOffset val="100"/>
        <c:noMultiLvlLbl val="0"/>
      </c:catAx>
      <c:valAx>
        <c:axId val="295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54438"/>
        <c:axId val="56547589"/>
      </c:barChart>
      <c:catAx>
        <c:axId val="166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589"/>
        <c:crossesAt val="0"/>
        <c:auto val="1"/>
        <c:lblAlgn val="ctr"/>
        <c:lblOffset val="100"/>
        <c:noMultiLvlLbl val="0"/>
      </c:catAx>
      <c:valAx>
        <c:axId val="565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