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586272"/>
        <c:axId val="51899752"/>
      </c:scatterChart>
      <c:valAx>
        <c:axId val="3558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752"/>
        <c:crossesAt val="0"/>
        <c:crossBetween val="midCat"/>
      </c:valAx>
      <c:valAx>
        <c:axId val="5189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738919"/>
        <c:axId val="17392151"/>
      </c:barChart>
      <c:catAx>
        <c:axId val="7873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151"/>
        <c:crossesAt val="0"/>
        <c:auto val="1"/>
        <c:lblAlgn val="ctr"/>
        <c:lblOffset val="100"/>
        <c:noMultiLvlLbl val="0"/>
      </c:catAx>
      <c:valAx>
        <c:axId val="1739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203083"/>
        <c:axId val="47984345"/>
      </c:barChart>
      <c:catAx>
        <c:axId val="4820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345"/>
        <c:crossesAt val="0"/>
        <c:auto val="1"/>
        <c:lblAlgn val="ctr"/>
        <c:lblOffset val="100"/>
        <c:noMultiLvlLbl val="0"/>
      </c:catAx>
      <c:valAx>
        <c:axId val="4798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2462"/>
        <c:axId val="90588555"/>
      </c:barChart>
      <c:catAx>
        <c:axId val="55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555"/>
        <c:crossesAt val="0"/>
        <c:auto val="1"/>
        <c:lblAlgn val="ctr"/>
        <c:lblOffset val="100"/>
        <c:noMultiLvlLbl val="0"/>
      </c:catAx>
      <c:valAx>
        <c:axId val="9058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866993"/>
        <c:axId val="49698530"/>
      </c:areaChart>
      <c:catAx>
        <c:axId val="4786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530"/>
        <c:crossesAt val="0"/>
        <c:auto val="1"/>
        <c:lblAlgn val="ctr"/>
        <c:lblOffset val="100"/>
        <c:noMultiLvlLbl val="0"/>
      </c:catAx>
      <c:valAx>
        <c:axId val="4969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563132"/>
        <c:axId val="25740893"/>
      </c:areaChart>
      <c:catAx>
        <c:axId val="9856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893"/>
        <c:crossesAt val="0"/>
        <c:auto val="1"/>
        <c:lblAlgn val="ctr"/>
        <c:lblOffset val="100"/>
        <c:noMultiLvlLbl val="0"/>
      </c:catAx>
      <c:valAx>
        <c:axId val="2574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550138"/>
        <c:axId val="81855983"/>
      </c:areaChart>
      <c:catAx>
        <c:axId val="7455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5983"/>
        <c:crossesAt val="0"/>
        <c:auto val="1"/>
        <c:lblAlgn val="ctr"/>
        <c:lblOffset val="100"/>
        <c:noMultiLvlLbl val="0"/>
      </c:catAx>
      <c:valAx>
        <c:axId val="8185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09873"/>
        <c:axId val="13809049"/>
      </c:lineChart>
      <c:catAx>
        <c:axId val="5090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049"/>
        <c:crossesAt val="0"/>
        <c:auto val="1"/>
        <c:lblAlgn val="ctr"/>
        <c:lblOffset val="100"/>
        <c:noMultiLvlLbl val="0"/>
      </c:catAx>
      <c:valAx>
        <c:axId val="1380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52711"/>
        <c:axId val="62916237"/>
      </c:lineChart>
      <c:catAx>
        <c:axId val="6095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237"/>
        <c:crossesAt val="0"/>
        <c:auto val="1"/>
        <c:lblAlgn val="ctr"/>
        <c:lblOffset val="100"/>
        <c:noMultiLvlLbl val="0"/>
      </c:catAx>
      <c:valAx>
        <c:axId val="6291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90903"/>
        <c:axId val="35625063"/>
      </c:lineChart>
      <c:catAx>
        <c:axId val="7439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063"/>
        <c:crossesAt val="0"/>
        <c:auto val="1"/>
        <c:lblAlgn val="ctr"/>
        <c:lblOffset val="100"/>
        <c:noMultiLvlLbl val="0"/>
      </c:catAx>
      <c:valAx>
        <c:axId val="3562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200642"/>
        <c:axId val="99154875"/>
      </c:scatterChart>
      <c:valAx>
        <c:axId val="382006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875"/>
        <c:crossesAt val="0"/>
        <c:crossBetween val="midCat"/>
      </c:valAx>
      <c:valAx>
        <c:axId val="991548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6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681783"/>
        <c:axId val="41344850"/>
      </c:radarChart>
      <c:catAx>
        <c:axId val="276817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850"/>
        <c:crossesAt val="0"/>
        <c:auto val="1"/>
        <c:lblAlgn val="ctr"/>
        <c:lblOffset val="100"/>
        <c:noMultiLvlLbl val="0"/>
      </c:catAx>
      <c:valAx>
        <c:axId val="41344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7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265726"/>
        <c:axId val="40483149"/>
      </c:radarChart>
      <c:catAx>
        <c:axId val="652657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149"/>
        <c:crossesAt val="0"/>
        <c:auto val="1"/>
        <c:lblAlgn val="ctr"/>
        <c:lblOffset val="100"/>
        <c:noMultiLvlLbl val="0"/>
      </c:catAx>
      <c:valAx>
        <c:axId val="40483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7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257973"/>
        <c:axId val="63046668"/>
      </c:radarChart>
      <c:catAx>
        <c:axId val="212579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668"/>
        <c:crossesAt val="0"/>
        <c:auto val="1"/>
        <c:lblAlgn val="ctr"/>
        <c:lblOffset val="100"/>
        <c:noMultiLvlLbl val="0"/>
      </c:catAx>
      <c:valAx>
        <c:axId val="63046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9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93242"/>
        <c:axId val="36624028"/>
      </c:lineChart>
      <c:catAx>
        <c:axId val="3979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028"/>
        <c:crossesAt val="0"/>
        <c:auto val="1"/>
        <c:lblAlgn val="ctr"/>
        <c:lblOffset val="100"/>
        <c:noMultiLvlLbl val="0"/>
      </c:catAx>
      <c:valAx>
        <c:axId val="36624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288290"/>
        <c:axId val="24777529"/>
      </c:bubbleChart>
      <c:valAx>
        <c:axId val="5028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529"/>
        <c:crossesAt val="0"/>
        <c:crossBetween val="midCat"/>
      </c:valAx>
      <c:valAx>
        <c:axId val="2477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69082"/>
        <c:axId val="3055439"/>
      </c:lineChart>
      <c:catAx>
        <c:axId val="7656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39"/>
        <c:crossesAt val="0"/>
        <c:auto val="1"/>
        <c:lblAlgn val="ctr"/>
        <c:lblOffset val="100"/>
        <c:noMultiLvlLbl val="0"/>
      </c:catAx>
      <c:valAx>
        <c:axId val="3055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0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51667"/>
        <c:axId val="18587718"/>
      </c:lineChart>
      <c:catAx>
        <c:axId val="3905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718"/>
        <c:crossesAt val="0"/>
        <c:auto val="1"/>
        <c:lblAlgn val="ctr"/>
        <c:lblOffset val="100"/>
        <c:noMultiLvlLbl val="0"/>
      </c:catAx>
      <c:valAx>
        <c:axId val="18587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6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55182"/>
        <c:axId val="99869458"/>
      </c:lineChart>
      <c:catAx>
        <c:axId val="9845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458"/>
        <c:crossesAt val="0"/>
        <c:auto val="1"/>
        <c:lblAlgn val="ctr"/>
        <c:lblOffset val="100"/>
        <c:noMultiLvlLbl val="0"/>
      </c:catAx>
      <c:valAx>
        <c:axId val="9986945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18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02275"/>
        <c:axId val="46187280"/>
      </c:lineChart>
      <c:catAx>
        <c:axId val="2010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280"/>
        <c:crossesAt val="0"/>
        <c:auto val="1"/>
        <c:lblAlgn val="ctr"/>
        <c:lblOffset val="100"/>
        <c:noMultiLvlLbl val="0"/>
      </c:catAx>
      <c:valAx>
        <c:axId val="46187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2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78408"/>
        <c:axId val="95054285"/>
      </c:lineChart>
      <c:catAx>
        <c:axId val="3537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285"/>
        <c:crossesAt val="0"/>
        <c:auto val="1"/>
        <c:lblAlgn val="ctr"/>
        <c:lblOffset val="100"/>
        <c:noMultiLvlLbl val="0"/>
      </c:catAx>
      <c:valAx>
        <c:axId val="95054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40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60202"/>
        <c:axId val="6457577"/>
      </c:lineChart>
      <c:catAx>
        <c:axId val="5896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77"/>
        <c:crossesAt val="0"/>
        <c:auto val="1"/>
        <c:lblAlgn val="ctr"/>
        <c:lblOffset val="100"/>
        <c:noMultiLvlLbl val="0"/>
      </c:catAx>
      <c:valAx>
        <c:axId val="6457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2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20439"/>
        <c:axId val="15294955"/>
      </c:lineChart>
      <c:catAx>
        <c:axId val="2242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955"/>
        <c:crossesAt val="0"/>
        <c:auto val="1"/>
        <c:lblAlgn val="ctr"/>
        <c:lblOffset val="100"/>
        <c:noMultiLvlLbl val="0"/>
      </c:catAx>
      <c:valAx>
        <c:axId val="15294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43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20337"/>
        <c:axId val="62523267"/>
      </c:lineChart>
      <c:catAx>
        <c:axId val="6462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267"/>
        <c:crossesAt val="0"/>
        <c:auto val="1"/>
        <c:lblAlgn val="ctr"/>
        <c:lblOffset val="100"/>
        <c:noMultiLvlLbl val="0"/>
      </c:catAx>
      <c:valAx>
        <c:axId val="62523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33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383121"/>
        <c:axId val="50074468"/>
      </c:barChart>
      <c:catAx>
        <c:axId val="6638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468"/>
        <c:auto val="1"/>
        <c:lblAlgn val="ctr"/>
        <c:lblOffset val="100"/>
        <c:noMultiLvlLbl val="0"/>
      </c:catAx>
      <c:valAx>
        <c:axId val="50074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520161"/>
        <c:axId val="59476267"/>
      </c:bubbleChart>
      <c:valAx>
        <c:axId val="8252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267"/>
        <c:crossesAt val="0"/>
        <c:crossBetween val="midCat"/>
      </c:valAx>
      <c:valAx>
        <c:axId val="5947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004663"/>
        <c:axId val="56206882"/>
      </c:areaChart>
      <c:catAx>
        <c:axId val="6700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882"/>
        <c:auto val="1"/>
        <c:lblAlgn val="ctr"/>
        <c:lblOffset val="100"/>
        <c:noMultiLvlLbl val="0"/>
      </c:catAx>
      <c:valAx>
        <c:axId val="56206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3934652"/>
        <c:axId val="92932373"/>
      </c:radarChart>
      <c:catAx>
        <c:axId val="139346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32373"/>
        <c:auto val="1"/>
        <c:lblAlgn val="ctr"/>
        <c:lblOffset val="100"/>
        <c:noMultiLvlLbl val="0"/>
      </c:catAx>
      <c:valAx>
        <c:axId val="92932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68399"/>
        <c:axId val="71026307"/>
      </c:lineChart>
      <c:catAx>
        <c:axId val="2996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6307"/>
        <c:auto val="1"/>
        <c:lblAlgn val="ctr"/>
        <c:lblOffset val="100"/>
        <c:noMultiLvlLbl val="0"/>
      </c:catAx>
      <c:valAx>
        <c:axId val="71026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7653411"/>
        <c:axId val="15676707"/>
      </c:bubbleChart>
      <c:valAx>
        <c:axId val="2765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707"/>
        <c:crossesAt val="0"/>
        <c:crossBetween val="midCat"/>
      </c:valAx>
      <c:valAx>
        <c:axId val="1567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0122653"/>
        <c:axId val="12740623"/>
      </c:scatterChart>
      <c:valAx>
        <c:axId val="9012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623"/>
        <c:crossesAt val="0"/>
        <c:crossBetween val="midCat"/>
      </c:valAx>
      <c:valAx>
        <c:axId val="12740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6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42586"/>
        <c:axId val="55363971"/>
      </c:lineChart>
      <c:catAx>
        <c:axId val="7844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971"/>
        <c:crossesAt val="0"/>
        <c:auto val="1"/>
        <c:lblAlgn val="ctr"/>
        <c:lblOffset val="100"/>
        <c:noMultiLvlLbl val="0"/>
      </c:catAx>
      <c:valAx>
        <c:axId val="55363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2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14771"/>
        <c:axId val="89152385"/>
      </c:barChart>
      <c:catAx>
        <c:axId val="601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385"/>
        <c:crossesAt val="0"/>
        <c:auto val="1"/>
        <c:lblAlgn val="ctr"/>
        <c:lblOffset val="100"/>
        <c:noMultiLvlLbl val="0"/>
      </c:catAx>
      <c:valAx>
        <c:axId val="89152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2925283"/>
        <c:axId val="59093666"/>
      </c:areaChart>
      <c:catAx>
        <c:axId val="8292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666"/>
        <c:crossesAt val="0"/>
        <c:auto val="1"/>
        <c:lblAlgn val="ctr"/>
        <c:lblOffset val="100"/>
        <c:noMultiLvlLbl val="0"/>
      </c:catAx>
      <c:valAx>
        <c:axId val="59093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07067"/>
        <c:axId val="5756583"/>
      </c:barChart>
      <c:catAx>
        <c:axId val="110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83"/>
        <c:crossesAt val="0"/>
        <c:auto val="1"/>
        <c:lblAlgn val="ctr"/>
        <c:lblOffset val="100"/>
        <c:noMultiLvlLbl val="0"/>
      </c:catAx>
      <c:valAx>
        <c:axId val="575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333678"/>
        <c:axId val="315886"/>
      </c:bubbleChart>
      <c:valAx>
        <c:axId val="1833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6"/>
        <c:crossesAt val="0"/>
        <c:crossBetween val="midCat"/>
      </c:valAx>
      <c:valAx>
        <c:axId val="31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931746"/>
        <c:axId val="29695594"/>
      </c:bubbleChart>
      <c:valAx>
        <c:axId val="4193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5594"/>
        <c:crossesAt val="0"/>
        <c:crossBetween val="midCat"/>
      </c:valAx>
      <c:valAx>
        <c:axId val="2969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159106"/>
        <c:axId val="5186508"/>
      </c:barChart>
      <c:catAx>
        <c:axId val="8615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08"/>
        <c:crossesAt val="0"/>
        <c:auto val="1"/>
        <c:lblAlgn val="ctr"/>
        <c:lblOffset val="100"/>
        <c:noMultiLvlLbl val="0"/>
      </c:catAx>
      <c:valAx>
        <c:axId val="518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095707"/>
        <c:axId val="39164087"/>
      </c:barChart>
      <c:catAx>
        <c:axId val="58095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087"/>
        <c:crossesAt val="0"/>
        <c:auto val="1"/>
        <c:lblAlgn val="ctr"/>
        <c:lblOffset val="100"/>
        <c:noMultiLvlLbl val="0"/>
      </c:catAx>
      <c:valAx>
        <c:axId val="3916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14241"/>
        <c:axId val="39304101"/>
      </c:barChart>
      <c:catAx>
        <c:axId val="291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101"/>
        <c:crossesAt val="0"/>
        <c:auto val="1"/>
        <c:lblAlgn val="ctr"/>
        <c:lblOffset val="100"/>
        <c:noMultiLvlLbl val="0"/>
      </c:catAx>
      <c:valAx>
        <c:axId val="3930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