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3237"/>
        <c:axId val="86888626"/>
      </c:barChart>
      <c:catAx>
        <c:axId val="775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26"/>
        <c:auto val="1"/>
        <c:lblAlgn val="ctr"/>
        <c:lblOffset val="100"/>
        <c:noMultiLvlLbl val="0"/>
      </c:catAx>
      <c:valAx>
        <c:axId val="868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6065"/>
        <c:axId val="84415680"/>
      </c:barChart>
      <c:catAx>
        <c:axId val="664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80"/>
        <c:auto val="1"/>
        <c:lblAlgn val="ctr"/>
        <c:lblOffset val="100"/>
        <c:noMultiLvlLbl val="0"/>
      </c:catAx>
      <c:valAx>
        <c:axId val="844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5272"/>
        <c:axId val="82574238"/>
      </c:barChart>
      <c:catAx>
        <c:axId val="758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38"/>
        <c:auto val="1"/>
        <c:lblAlgn val="ctr"/>
        <c:lblOffset val="100"/>
        <c:noMultiLvlLbl val="0"/>
      </c:catAx>
      <c:valAx>
        <c:axId val="825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5702"/>
        <c:axId val="62320352"/>
      </c:barChart>
      <c:catAx>
        <c:axId val="402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52"/>
        <c:auto val="1"/>
        <c:lblAlgn val="ctr"/>
        <c:lblOffset val="100"/>
        <c:noMultiLvlLbl val="0"/>
      </c:catAx>
      <c:valAx>
        <c:axId val="623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8439"/>
        <c:axId val="83086483"/>
      </c:barChart>
      <c:catAx>
        <c:axId val="130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83"/>
        <c:auto val="1"/>
        <c:lblAlgn val="ctr"/>
        <c:lblOffset val="100"/>
        <c:noMultiLvlLbl val="0"/>
      </c:catAx>
      <c:valAx>
        <c:axId val="830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3482"/>
        <c:axId val="82669500"/>
      </c:barChart>
      <c:catAx>
        <c:axId val="941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00"/>
        <c:auto val="1"/>
        <c:lblAlgn val="ctr"/>
        <c:lblOffset val="100"/>
        <c:noMultiLvlLbl val="0"/>
      </c:catAx>
      <c:valAx>
        <c:axId val="826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1956"/>
        <c:axId val="77918046"/>
      </c:barChart>
      <c:catAx>
        <c:axId val="924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46"/>
        <c:auto val="1"/>
        <c:lblAlgn val="ctr"/>
        <c:lblOffset val="100"/>
        <c:noMultiLvlLbl val="0"/>
      </c:catAx>
      <c:valAx>
        <c:axId val="779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58575"/>
        <c:axId val="31318213"/>
      </c:barChart>
      <c:catAx>
        <c:axId val="802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213"/>
        <c:auto val="1"/>
        <c:lblAlgn val="ctr"/>
        <c:lblOffset val="100"/>
        <c:noMultiLvlLbl val="0"/>
      </c:catAx>
      <c:valAx>
        <c:axId val="313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846"/>
        <c:axId val="36328018"/>
      </c:barChart>
      <c:catAx>
        <c:axId val="39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018"/>
        <c:auto val="1"/>
        <c:lblAlgn val="ctr"/>
        <c:lblOffset val="100"/>
        <c:noMultiLvlLbl val="0"/>
      </c:catAx>
      <c:valAx>
        <c:axId val="363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22564"/>
        <c:axId val="38516588"/>
      </c:barChart>
      <c:catAx>
        <c:axId val="991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88"/>
        <c:auto val="1"/>
        <c:lblAlgn val="ctr"/>
        <c:lblOffset val="100"/>
        <c:noMultiLvlLbl val="0"/>
      </c:catAx>
      <c:valAx>
        <c:axId val="385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0536"/>
        <c:axId val="92031793"/>
      </c:barChart>
      <c:catAx>
        <c:axId val="6923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93"/>
        <c:auto val="1"/>
        <c:lblAlgn val="ctr"/>
        <c:lblOffset val="100"/>
        <c:noMultiLvlLbl val="0"/>
      </c:catAx>
      <c:valAx>
        <c:axId val="920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7568"/>
        <c:axId val="96786909"/>
      </c:barChart>
      <c:catAx>
        <c:axId val="135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09"/>
        <c:auto val="1"/>
        <c:lblAlgn val="ctr"/>
        <c:lblOffset val="100"/>
        <c:noMultiLvlLbl val="0"/>
      </c:catAx>
      <c:valAx>
        <c:axId val="967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8069"/>
        <c:axId val="52873781"/>
      </c:barChart>
      <c:catAx>
        <c:axId val="331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81"/>
        <c:auto val="1"/>
        <c:lblAlgn val="ctr"/>
        <c:lblOffset val="100"/>
        <c:noMultiLvlLbl val="0"/>
      </c:catAx>
      <c:valAx>
        <c:axId val="528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0834"/>
        <c:axId val="86433409"/>
      </c:barChart>
      <c:catAx>
        <c:axId val="879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09"/>
        <c:auto val="1"/>
        <c:lblAlgn val="ctr"/>
        <c:lblOffset val="100"/>
        <c:noMultiLvlLbl val="0"/>
      </c:catAx>
      <c:valAx>
        <c:axId val="864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0865"/>
        <c:axId val="71608704"/>
      </c:barChart>
      <c:catAx>
        <c:axId val="466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04"/>
        <c:auto val="1"/>
        <c:lblAlgn val="ctr"/>
        <c:lblOffset val="100"/>
        <c:noMultiLvlLbl val="0"/>
      </c:catAx>
      <c:valAx>
        <c:axId val="716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3861"/>
        <c:axId val="19311936"/>
      </c:barChart>
      <c:catAx>
        <c:axId val="869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36"/>
        <c:auto val="1"/>
        <c:lblAlgn val="ctr"/>
        <c:lblOffset val="100"/>
        <c:noMultiLvlLbl val="0"/>
      </c:catAx>
      <c:valAx>
        <c:axId val="193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90884"/>
        <c:axId val="83960608"/>
      </c:barChart>
      <c:catAx>
        <c:axId val="548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608"/>
        <c:auto val="1"/>
        <c:lblAlgn val="ctr"/>
        <c:lblOffset val="100"/>
        <c:noMultiLvlLbl val="0"/>
      </c:catAx>
      <c:valAx>
        <c:axId val="839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4434"/>
        <c:axId val="44973515"/>
      </c:barChart>
      <c:catAx>
        <c:axId val="4409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15"/>
        <c:auto val="1"/>
        <c:lblAlgn val="ctr"/>
        <c:lblOffset val="100"/>
        <c:noMultiLvlLbl val="0"/>
      </c:catAx>
      <c:valAx>
        <c:axId val="449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