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6720"/>
        <c:axId val="11337438"/>
      </c:scatterChart>
      <c:valAx>
        <c:axId val="3176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438"/>
        <c:crossesAt val="0"/>
        <c:crossBetween val="midCat"/>
      </c:valAx>
      <c:valAx>
        <c:axId val="1133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0868"/>
        <c:axId val="82106382"/>
      </c:scatterChart>
      <c:valAx>
        <c:axId val="8409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82"/>
        <c:crossesAt val="0"/>
        <c:crossBetween val="midCat"/>
      </c:valAx>
      <c:valAx>
        <c:axId val="8210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0771"/>
        <c:axId val="76226914"/>
      </c:scatterChart>
      <c:valAx>
        <c:axId val="697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14"/>
        <c:crossesAt val="0"/>
        <c:crossBetween val="midCat"/>
      </c:valAx>
      <c:valAx>
        <c:axId val="7622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6318"/>
        <c:axId val="31258820"/>
      </c:scatterChart>
      <c:valAx>
        <c:axId val="9341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20"/>
        <c:crossesAt val="0"/>
        <c:crossBetween val="midCat"/>
      </c:valAx>
      <c:valAx>
        <c:axId val="312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