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43074"/>
        <c:axId val="92021320"/>
      </c:barChart>
      <c:catAx>
        <c:axId val="180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20"/>
        <c:auto val="1"/>
        <c:lblAlgn val="ctr"/>
        <c:lblOffset val="100"/>
        <c:noMultiLvlLbl val="0"/>
      </c:catAx>
      <c:valAx>
        <c:axId val="920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80363"/>
        <c:axId val="98331835"/>
      </c:barChart>
      <c:catAx>
        <c:axId val="152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35"/>
        <c:auto val="1"/>
        <c:lblAlgn val="ctr"/>
        <c:lblOffset val="100"/>
        <c:noMultiLvlLbl val="0"/>
      </c:catAx>
      <c:valAx>
        <c:axId val="983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5719"/>
        <c:axId val="45460421"/>
      </c:barChart>
      <c:catAx>
        <c:axId val="578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21"/>
        <c:auto val="1"/>
        <c:lblAlgn val="ctr"/>
        <c:lblOffset val="100"/>
        <c:noMultiLvlLbl val="0"/>
      </c:catAx>
      <c:valAx>
        <c:axId val="454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94773"/>
        <c:axId val="33136163"/>
      </c:barChart>
      <c:catAx>
        <c:axId val="836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163"/>
        <c:auto val="1"/>
        <c:lblAlgn val="ctr"/>
        <c:lblOffset val="100"/>
        <c:noMultiLvlLbl val="0"/>
      </c:catAx>
      <c:valAx>
        <c:axId val="331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5833"/>
        <c:axId val="95991449"/>
      </c:barChart>
      <c:catAx>
        <c:axId val="837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449"/>
        <c:auto val="1"/>
        <c:lblAlgn val="ctr"/>
        <c:lblOffset val="100"/>
        <c:noMultiLvlLbl val="0"/>
      </c:catAx>
      <c:valAx>
        <c:axId val="959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2821"/>
        <c:axId val="43912704"/>
      </c:barChart>
      <c:catAx>
        <c:axId val="1219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04"/>
        <c:auto val="1"/>
        <c:lblAlgn val="ctr"/>
        <c:lblOffset val="100"/>
        <c:noMultiLvlLbl val="0"/>
      </c:catAx>
      <c:valAx>
        <c:axId val="439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1482"/>
        <c:axId val="90981214"/>
      </c:barChart>
      <c:catAx>
        <c:axId val="554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14"/>
        <c:auto val="1"/>
        <c:lblAlgn val="ctr"/>
        <c:lblOffset val="100"/>
        <c:noMultiLvlLbl val="0"/>
      </c:catAx>
      <c:valAx>
        <c:axId val="909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978"/>
        <c:axId val="79024566"/>
      </c:barChart>
      <c:catAx>
        <c:axId val="20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66"/>
        <c:auto val="1"/>
        <c:lblAlgn val="ctr"/>
        <c:lblOffset val="100"/>
        <c:noMultiLvlLbl val="0"/>
      </c:catAx>
      <c:valAx>
        <c:axId val="790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296"/>
        <c:axId val="59946562"/>
      </c:barChart>
      <c:catAx>
        <c:axId val="98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62"/>
        <c:auto val="1"/>
        <c:lblAlgn val="ctr"/>
        <c:lblOffset val="100"/>
        <c:noMultiLvlLbl val="0"/>
      </c:catAx>
      <c:valAx>
        <c:axId val="599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68513"/>
        <c:axId val="536624"/>
      </c:barChart>
      <c:catAx>
        <c:axId val="702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"/>
        <c:auto val="1"/>
        <c:lblAlgn val="ctr"/>
        <c:lblOffset val="100"/>
        <c:noMultiLvlLbl val="0"/>
      </c:catAx>
      <c:valAx>
        <c:axId val="5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753"/>
        <c:axId val="25504647"/>
      </c:barChart>
      <c:catAx>
        <c:axId val="315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47"/>
        <c:auto val="1"/>
        <c:lblAlgn val="ctr"/>
        <c:lblOffset val="100"/>
        <c:noMultiLvlLbl val="0"/>
      </c:catAx>
      <c:valAx>
        <c:axId val="255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524"/>
        <c:axId val="77377274"/>
      </c:barChart>
      <c:catAx>
        <c:axId val="967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74"/>
        <c:auto val="1"/>
        <c:lblAlgn val="ctr"/>
        <c:lblOffset val="100"/>
        <c:noMultiLvlLbl val="0"/>
      </c:catAx>
      <c:valAx>
        <c:axId val="773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1058"/>
        <c:axId val="39568060"/>
      </c:barChart>
      <c:catAx>
        <c:axId val="143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60"/>
        <c:auto val="1"/>
        <c:lblAlgn val="ctr"/>
        <c:lblOffset val="100"/>
        <c:noMultiLvlLbl val="0"/>
      </c:catAx>
      <c:valAx>
        <c:axId val="395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93187"/>
        <c:axId val="60300857"/>
      </c:barChart>
      <c:catAx>
        <c:axId val="925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857"/>
        <c:auto val="1"/>
        <c:lblAlgn val="ctr"/>
        <c:lblOffset val="100"/>
        <c:noMultiLvlLbl val="0"/>
      </c:catAx>
      <c:valAx>
        <c:axId val="603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6073"/>
        <c:axId val="52885265"/>
      </c:barChart>
      <c:catAx>
        <c:axId val="7620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265"/>
        <c:auto val="1"/>
        <c:lblAlgn val="ctr"/>
        <c:lblOffset val="100"/>
        <c:noMultiLvlLbl val="0"/>
      </c:catAx>
      <c:valAx>
        <c:axId val="528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6784"/>
        <c:axId val="50170627"/>
      </c:barChart>
      <c:catAx>
        <c:axId val="800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27"/>
        <c:auto val="1"/>
        <c:lblAlgn val="ctr"/>
        <c:lblOffset val="100"/>
        <c:noMultiLvlLbl val="0"/>
      </c:catAx>
      <c:valAx>
        <c:axId val="501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4750"/>
        <c:axId val="64982819"/>
      </c:barChart>
      <c:catAx>
        <c:axId val="879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819"/>
        <c:auto val="1"/>
        <c:lblAlgn val="ctr"/>
        <c:lblOffset val="100"/>
        <c:noMultiLvlLbl val="0"/>
      </c:catAx>
      <c:valAx>
        <c:axId val="649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57627"/>
        <c:axId val="50790960"/>
      </c:barChart>
      <c:catAx>
        <c:axId val="951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960"/>
        <c:auto val="1"/>
        <c:lblAlgn val="ctr"/>
        <c:lblOffset val="100"/>
        <c:noMultiLvlLbl val="0"/>
      </c:catAx>
      <c:valAx>
        <c:axId val="507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