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0192"/>
        <c:axId val="49415907"/>
      </c:scatterChart>
      <c:valAx>
        <c:axId val="6578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907"/>
        <c:crossesAt val="0"/>
        <c:crossBetween val="midCat"/>
      </c:valAx>
      <c:valAx>
        <c:axId val="4941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8015"/>
        <c:axId val="49281213"/>
      </c:scatterChart>
      <c:valAx>
        <c:axId val="4236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213"/>
        <c:crossesAt val="0"/>
        <c:crossBetween val="midCat"/>
      </c:valAx>
      <c:valAx>
        <c:axId val="4928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17580"/>
        <c:axId val="75878681"/>
      </c:scatterChart>
      <c:valAx>
        <c:axId val="7021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681"/>
        <c:crossesAt val="0"/>
        <c:crossBetween val="midCat"/>
      </c:valAx>
      <c:valAx>
        <c:axId val="7587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7890"/>
        <c:axId val="12078852"/>
      </c:scatterChart>
      <c:valAx>
        <c:axId val="3316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852"/>
        <c:crossesAt val="0"/>
        <c:crossBetween val="midCat"/>
      </c:valAx>
      <c:valAx>
        <c:axId val="1207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