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27381"/>
        <c:axId val="15539343"/>
      </c:scatterChart>
      <c:valAx>
        <c:axId val="3182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343"/>
        <c:crossesAt val="0"/>
        <c:crossBetween val="midCat"/>
      </c:valAx>
      <c:valAx>
        <c:axId val="1553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97518"/>
        <c:axId val="94548092"/>
      </c:scatterChart>
      <c:valAx>
        <c:axId val="6359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092"/>
        <c:crossesAt val="0"/>
        <c:crossBetween val="midCat"/>
      </c:valAx>
      <c:valAx>
        <c:axId val="9454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89066"/>
        <c:axId val="9808905"/>
      </c:scatterChart>
      <c:valAx>
        <c:axId val="2168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05"/>
        <c:crossesAt val="0"/>
        <c:crossBetween val="midCat"/>
      </c:valAx>
      <c:valAx>
        <c:axId val="980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98695"/>
        <c:axId val="4912202"/>
      </c:scatterChart>
      <c:valAx>
        <c:axId val="5249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02"/>
        <c:crossesAt val="0"/>
        <c:crossBetween val="midCat"/>
      </c:valAx>
      <c:valAx>
        <c:axId val="491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