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6746"/>
        <c:axId val="92928872"/>
      </c:barChart>
      <c:catAx>
        <c:axId val="974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72"/>
        <c:auto val="1"/>
        <c:lblAlgn val="ctr"/>
        <c:lblOffset val="100"/>
        <c:noMultiLvlLbl val="0"/>
      </c:catAx>
      <c:valAx>
        <c:axId val="929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4183"/>
        <c:axId val="52373561"/>
      </c:barChart>
      <c:catAx>
        <c:axId val="37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61"/>
        <c:auto val="1"/>
        <c:lblAlgn val="ctr"/>
        <c:lblOffset val="100"/>
        <c:noMultiLvlLbl val="0"/>
      </c:catAx>
      <c:valAx>
        <c:axId val="523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1424"/>
        <c:axId val="48564177"/>
      </c:barChart>
      <c:catAx>
        <c:axId val="282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177"/>
        <c:auto val="1"/>
        <c:lblAlgn val="ctr"/>
        <c:lblOffset val="100"/>
        <c:noMultiLvlLbl val="0"/>
      </c:catAx>
      <c:valAx>
        <c:axId val="485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65735"/>
        <c:axId val="59433269"/>
      </c:barChart>
      <c:catAx>
        <c:axId val="685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269"/>
        <c:auto val="1"/>
        <c:lblAlgn val="ctr"/>
        <c:lblOffset val="100"/>
        <c:noMultiLvlLbl val="0"/>
      </c:catAx>
      <c:valAx>
        <c:axId val="594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9770"/>
        <c:axId val="754486"/>
      </c:barChart>
      <c:catAx>
        <c:axId val="981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6"/>
        <c:auto val="1"/>
        <c:lblAlgn val="ctr"/>
        <c:lblOffset val="100"/>
        <c:noMultiLvlLbl val="0"/>
      </c:catAx>
      <c:valAx>
        <c:axId val="7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5116"/>
        <c:axId val="55305315"/>
      </c:barChart>
      <c:catAx>
        <c:axId val="307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15"/>
        <c:auto val="1"/>
        <c:lblAlgn val="ctr"/>
        <c:lblOffset val="100"/>
        <c:noMultiLvlLbl val="0"/>
      </c:catAx>
      <c:valAx>
        <c:axId val="553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8007"/>
        <c:axId val="2831271"/>
      </c:barChart>
      <c:catAx>
        <c:axId val="421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71"/>
        <c:auto val="1"/>
        <c:lblAlgn val="ctr"/>
        <c:lblOffset val="100"/>
        <c:noMultiLvlLbl val="0"/>
      </c:catAx>
      <c:valAx>
        <c:axId val="28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6058"/>
        <c:axId val="68509637"/>
      </c:barChart>
      <c:catAx>
        <c:axId val="677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37"/>
        <c:auto val="1"/>
        <c:lblAlgn val="ctr"/>
        <c:lblOffset val="100"/>
        <c:noMultiLvlLbl val="0"/>
      </c:catAx>
      <c:valAx>
        <c:axId val="685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5132"/>
        <c:axId val="34573748"/>
      </c:barChart>
      <c:catAx>
        <c:axId val="569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48"/>
        <c:auto val="1"/>
        <c:lblAlgn val="ctr"/>
        <c:lblOffset val="100"/>
        <c:noMultiLvlLbl val="0"/>
      </c:catAx>
      <c:valAx>
        <c:axId val="345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1828"/>
        <c:axId val="45627236"/>
      </c:barChart>
      <c:catAx>
        <c:axId val="3648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236"/>
        <c:auto val="1"/>
        <c:lblAlgn val="ctr"/>
        <c:lblOffset val="100"/>
        <c:noMultiLvlLbl val="0"/>
      </c:catAx>
      <c:valAx>
        <c:axId val="456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8853"/>
        <c:axId val="70014323"/>
      </c:barChart>
      <c:catAx>
        <c:axId val="377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323"/>
        <c:auto val="1"/>
        <c:lblAlgn val="ctr"/>
        <c:lblOffset val="100"/>
        <c:noMultiLvlLbl val="0"/>
      </c:catAx>
      <c:valAx>
        <c:axId val="700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8165"/>
        <c:axId val="18209627"/>
      </c:barChart>
      <c:catAx>
        <c:axId val="116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627"/>
        <c:auto val="1"/>
        <c:lblAlgn val="ctr"/>
        <c:lblOffset val="100"/>
        <c:noMultiLvlLbl val="0"/>
      </c:catAx>
      <c:valAx>
        <c:axId val="182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790"/>
        <c:axId val="91615802"/>
      </c:barChart>
      <c:catAx>
        <c:axId val="564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02"/>
        <c:auto val="1"/>
        <c:lblAlgn val="ctr"/>
        <c:lblOffset val="100"/>
        <c:noMultiLvlLbl val="0"/>
      </c:catAx>
      <c:valAx>
        <c:axId val="916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67454"/>
        <c:axId val="33751719"/>
      </c:barChart>
      <c:catAx>
        <c:axId val="4686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19"/>
        <c:auto val="1"/>
        <c:lblAlgn val="ctr"/>
        <c:lblOffset val="100"/>
        <c:noMultiLvlLbl val="0"/>
      </c:catAx>
      <c:valAx>
        <c:axId val="337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7132"/>
        <c:axId val="26116461"/>
      </c:barChart>
      <c:catAx>
        <c:axId val="5696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461"/>
        <c:auto val="1"/>
        <c:lblAlgn val="ctr"/>
        <c:lblOffset val="100"/>
        <c:noMultiLvlLbl val="0"/>
      </c:catAx>
      <c:valAx>
        <c:axId val="261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1844"/>
        <c:axId val="70410190"/>
      </c:barChart>
      <c:catAx>
        <c:axId val="663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90"/>
        <c:auto val="1"/>
        <c:lblAlgn val="ctr"/>
        <c:lblOffset val="100"/>
        <c:noMultiLvlLbl val="0"/>
      </c:catAx>
      <c:valAx>
        <c:axId val="704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59425"/>
        <c:axId val="87417832"/>
      </c:barChart>
      <c:catAx>
        <c:axId val="4985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32"/>
        <c:auto val="1"/>
        <c:lblAlgn val="ctr"/>
        <c:lblOffset val="100"/>
        <c:noMultiLvlLbl val="0"/>
      </c:catAx>
      <c:valAx>
        <c:axId val="874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65377"/>
        <c:axId val="27693587"/>
      </c:barChart>
      <c:catAx>
        <c:axId val="288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87"/>
        <c:auto val="1"/>
        <c:lblAlgn val="ctr"/>
        <c:lblOffset val="100"/>
        <c:noMultiLvlLbl val="0"/>
      </c:catAx>
      <c:valAx>
        <c:axId val="276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