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93732"/>
        <c:axId val="35197339"/>
      </c:barChart>
      <c:catAx>
        <c:axId val="7129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339"/>
        <c:auto val="1"/>
        <c:lblAlgn val="ctr"/>
        <c:lblOffset val="100"/>
        <c:noMultiLvlLbl val="0"/>
      </c:catAx>
      <c:valAx>
        <c:axId val="351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5950"/>
        <c:axId val="6013815"/>
      </c:barChart>
      <c:catAx>
        <c:axId val="305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15"/>
        <c:auto val="1"/>
        <c:lblAlgn val="ctr"/>
        <c:lblOffset val="100"/>
        <c:noMultiLvlLbl val="0"/>
      </c:catAx>
      <c:valAx>
        <c:axId val="60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74794"/>
        <c:axId val="63988596"/>
      </c:barChart>
      <c:catAx>
        <c:axId val="1407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596"/>
        <c:auto val="1"/>
        <c:lblAlgn val="ctr"/>
        <c:lblOffset val="100"/>
        <c:noMultiLvlLbl val="0"/>
      </c:catAx>
      <c:valAx>
        <c:axId val="6398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89772"/>
        <c:axId val="60035764"/>
      </c:barChart>
      <c:catAx>
        <c:axId val="2678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764"/>
        <c:auto val="1"/>
        <c:lblAlgn val="ctr"/>
        <c:lblOffset val="100"/>
        <c:noMultiLvlLbl val="0"/>
      </c:catAx>
      <c:valAx>
        <c:axId val="6003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25505"/>
        <c:axId val="60896214"/>
      </c:barChart>
      <c:catAx>
        <c:axId val="7112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214"/>
        <c:auto val="1"/>
        <c:lblAlgn val="ctr"/>
        <c:lblOffset val="100"/>
        <c:noMultiLvlLbl val="0"/>
      </c:catAx>
      <c:valAx>
        <c:axId val="6089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59113"/>
        <c:axId val="16466428"/>
      </c:barChart>
      <c:catAx>
        <c:axId val="3165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428"/>
        <c:auto val="1"/>
        <c:lblAlgn val="ctr"/>
        <c:lblOffset val="100"/>
        <c:noMultiLvlLbl val="0"/>
      </c:catAx>
      <c:valAx>
        <c:axId val="164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39134"/>
        <c:axId val="64954554"/>
      </c:barChart>
      <c:catAx>
        <c:axId val="3003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554"/>
        <c:auto val="1"/>
        <c:lblAlgn val="ctr"/>
        <c:lblOffset val="100"/>
        <c:noMultiLvlLbl val="0"/>
      </c:catAx>
      <c:valAx>
        <c:axId val="6495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56729"/>
        <c:axId val="6452659"/>
      </c:barChart>
      <c:catAx>
        <c:axId val="4455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59"/>
        <c:auto val="1"/>
        <c:lblAlgn val="ctr"/>
        <c:lblOffset val="100"/>
        <c:noMultiLvlLbl val="0"/>
      </c:catAx>
      <c:valAx>
        <c:axId val="645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28394"/>
        <c:axId val="86507077"/>
      </c:barChart>
      <c:catAx>
        <c:axId val="7102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077"/>
        <c:auto val="1"/>
        <c:lblAlgn val="ctr"/>
        <c:lblOffset val="100"/>
        <c:noMultiLvlLbl val="0"/>
      </c:catAx>
      <c:valAx>
        <c:axId val="8650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06026"/>
        <c:axId val="89232378"/>
      </c:barChart>
      <c:catAx>
        <c:axId val="4930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378"/>
        <c:auto val="1"/>
        <c:lblAlgn val="ctr"/>
        <c:lblOffset val="100"/>
        <c:noMultiLvlLbl val="0"/>
      </c:catAx>
      <c:valAx>
        <c:axId val="8923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76068"/>
        <c:axId val="1461184"/>
      </c:barChart>
      <c:catAx>
        <c:axId val="7387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84"/>
        <c:auto val="1"/>
        <c:lblAlgn val="ctr"/>
        <c:lblOffset val="100"/>
        <c:noMultiLvlLbl val="0"/>
      </c:catAx>
      <c:valAx>
        <c:axId val="146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43802"/>
        <c:axId val="9308230"/>
      </c:barChart>
      <c:catAx>
        <c:axId val="5854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30"/>
        <c:auto val="1"/>
        <c:lblAlgn val="ctr"/>
        <c:lblOffset val="100"/>
        <c:noMultiLvlLbl val="0"/>
      </c:catAx>
      <c:valAx>
        <c:axId val="93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03879"/>
        <c:axId val="16942824"/>
      </c:barChart>
      <c:catAx>
        <c:axId val="9200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824"/>
        <c:auto val="1"/>
        <c:lblAlgn val="ctr"/>
        <c:lblOffset val="100"/>
        <c:noMultiLvlLbl val="0"/>
      </c:catAx>
      <c:valAx>
        <c:axId val="169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61266"/>
        <c:axId val="76935754"/>
      </c:barChart>
      <c:catAx>
        <c:axId val="4556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754"/>
        <c:auto val="1"/>
        <c:lblAlgn val="ctr"/>
        <c:lblOffset val="100"/>
        <c:noMultiLvlLbl val="0"/>
      </c:catAx>
      <c:valAx>
        <c:axId val="7693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77313"/>
        <c:axId val="65791503"/>
      </c:barChart>
      <c:catAx>
        <c:axId val="1027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503"/>
        <c:auto val="1"/>
        <c:lblAlgn val="ctr"/>
        <c:lblOffset val="100"/>
        <c:noMultiLvlLbl val="0"/>
      </c:catAx>
      <c:valAx>
        <c:axId val="6579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90753"/>
        <c:axId val="10521190"/>
      </c:barChart>
      <c:catAx>
        <c:axId val="8799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190"/>
        <c:auto val="1"/>
        <c:lblAlgn val="ctr"/>
        <c:lblOffset val="100"/>
        <c:noMultiLvlLbl val="0"/>
      </c:catAx>
      <c:valAx>
        <c:axId val="105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41245"/>
        <c:axId val="25657148"/>
      </c:barChart>
      <c:catAx>
        <c:axId val="9194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148"/>
        <c:auto val="1"/>
        <c:lblAlgn val="ctr"/>
        <c:lblOffset val="100"/>
        <c:noMultiLvlLbl val="0"/>
      </c:catAx>
      <c:valAx>
        <c:axId val="2565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42013"/>
        <c:axId val="46894966"/>
      </c:barChart>
      <c:catAx>
        <c:axId val="6064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966"/>
        <c:auto val="1"/>
        <c:lblAlgn val="ctr"/>
        <c:lblOffset val="100"/>
        <c:noMultiLvlLbl val="0"/>
      </c:catAx>
      <c:valAx>
        <c:axId val="468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