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18872"/>
        <c:axId val="89078211"/>
      </c:scatterChart>
      <c:valAx>
        <c:axId val="4311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211"/>
        <c:crossesAt val="0"/>
        <c:crossBetween val="midCat"/>
      </c:valAx>
      <c:valAx>
        <c:axId val="8907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88477"/>
        <c:axId val="66003438"/>
      </c:scatterChart>
      <c:valAx>
        <c:axId val="5968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438"/>
        <c:crossesAt val="0"/>
        <c:crossBetween val="midCat"/>
      </c:valAx>
      <c:valAx>
        <c:axId val="6600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66546"/>
        <c:axId val="14189743"/>
      </c:scatterChart>
      <c:valAx>
        <c:axId val="2236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743"/>
        <c:crossesAt val="0"/>
        <c:crossBetween val="midCat"/>
      </c:valAx>
      <c:valAx>
        <c:axId val="1418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19567"/>
        <c:axId val="66379019"/>
      </c:scatterChart>
      <c:valAx>
        <c:axId val="7951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019"/>
        <c:crossesAt val="0"/>
        <c:crossBetween val="midCat"/>
      </c:valAx>
      <c:valAx>
        <c:axId val="6637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