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08127"/>
        <c:axId val="66083477"/>
      </c:barChart>
      <c:catAx>
        <c:axId val="957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477"/>
        <c:auto val="1"/>
        <c:lblAlgn val="ctr"/>
        <c:lblOffset val="100"/>
        <c:noMultiLvlLbl val="0"/>
      </c:catAx>
      <c:valAx>
        <c:axId val="660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0479"/>
        <c:axId val="58773991"/>
      </c:barChart>
      <c:catAx>
        <c:axId val="611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91"/>
        <c:auto val="1"/>
        <c:lblAlgn val="ctr"/>
        <c:lblOffset val="100"/>
        <c:noMultiLvlLbl val="0"/>
      </c:catAx>
      <c:valAx>
        <c:axId val="587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15095"/>
        <c:axId val="96848569"/>
      </c:barChart>
      <c:catAx>
        <c:axId val="427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569"/>
        <c:auto val="1"/>
        <c:lblAlgn val="ctr"/>
        <c:lblOffset val="100"/>
        <c:noMultiLvlLbl val="0"/>
      </c:catAx>
      <c:valAx>
        <c:axId val="968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64085"/>
        <c:axId val="56782938"/>
      </c:barChart>
      <c:catAx>
        <c:axId val="713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938"/>
        <c:auto val="1"/>
        <c:lblAlgn val="ctr"/>
        <c:lblOffset val="100"/>
        <c:noMultiLvlLbl val="0"/>
      </c:catAx>
      <c:valAx>
        <c:axId val="567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50715"/>
        <c:axId val="52652089"/>
      </c:barChart>
      <c:catAx>
        <c:axId val="940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089"/>
        <c:auto val="1"/>
        <c:lblAlgn val="ctr"/>
        <c:lblOffset val="100"/>
        <c:noMultiLvlLbl val="0"/>
      </c:catAx>
      <c:valAx>
        <c:axId val="526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45746"/>
        <c:axId val="17891684"/>
      </c:barChart>
      <c:catAx>
        <c:axId val="935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684"/>
        <c:auto val="1"/>
        <c:lblAlgn val="ctr"/>
        <c:lblOffset val="100"/>
        <c:noMultiLvlLbl val="0"/>
      </c:catAx>
      <c:valAx>
        <c:axId val="178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6268"/>
        <c:axId val="2477304"/>
      </c:barChart>
      <c:catAx>
        <c:axId val="3450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04"/>
        <c:auto val="1"/>
        <c:lblAlgn val="ctr"/>
        <c:lblOffset val="100"/>
        <c:noMultiLvlLbl val="0"/>
      </c:catAx>
      <c:valAx>
        <c:axId val="24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54978"/>
        <c:axId val="12432420"/>
      </c:barChart>
      <c:catAx>
        <c:axId val="224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420"/>
        <c:auto val="1"/>
        <c:lblAlgn val="ctr"/>
        <c:lblOffset val="100"/>
        <c:noMultiLvlLbl val="0"/>
      </c:catAx>
      <c:valAx>
        <c:axId val="124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15428"/>
        <c:axId val="64602587"/>
      </c:barChart>
      <c:catAx>
        <c:axId val="4401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587"/>
        <c:auto val="1"/>
        <c:lblAlgn val="ctr"/>
        <c:lblOffset val="100"/>
        <c:noMultiLvlLbl val="0"/>
      </c:catAx>
      <c:valAx>
        <c:axId val="646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48332"/>
        <c:axId val="7246258"/>
      </c:barChart>
      <c:catAx>
        <c:axId val="373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58"/>
        <c:auto val="1"/>
        <c:lblAlgn val="ctr"/>
        <c:lblOffset val="100"/>
        <c:noMultiLvlLbl val="0"/>
      </c:catAx>
      <c:valAx>
        <c:axId val="72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06560"/>
        <c:axId val="76616256"/>
      </c:barChart>
      <c:catAx>
        <c:axId val="375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56"/>
        <c:auto val="1"/>
        <c:lblAlgn val="ctr"/>
        <c:lblOffset val="100"/>
        <c:noMultiLvlLbl val="0"/>
      </c:catAx>
      <c:valAx>
        <c:axId val="766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1255"/>
        <c:axId val="93503866"/>
      </c:barChart>
      <c:catAx>
        <c:axId val="424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866"/>
        <c:auto val="1"/>
        <c:lblAlgn val="ctr"/>
        <c:lblOffset val="100"/>
        <c:noMultiLvlLbl val="0"/>
      </c:catAx>
      <c:valAx>
        <c:axId val="935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80543"/>
        <c:axId val="73769236"/>
      </c:barChart>
      <c:catAx>
        <c:axId val="974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236"/>
        <c:auto val="1"/>
        <c:lblAlgn val="ctr"/>
        <c:lblOffset val="100"/>
        <c:noMultiLvlLbl val="0"/>
      </c:catAx>
      <c:valAx>
        <c:axId val="737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1126"/>
        <c:axId val="61789928"/>
      </c:barChart>
      <c:catAx>
        <c:axId val="37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928"/>
        <c:auto val="1"/>
        <c:lblAlgn val="ctr"/>
        <c:lblOffset val="100"/>
        <c:noMultiLvlLbl val="0"/>
      </c:catAx>
      <c:valAx>
        <c:axId val="617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7755"/>
        <c:axId val="741226"/>
      </c:barChart>
      <c:catAx>
        <c:axId val="6062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6"/>
        <c:auto val="1"/>
        <c:lblAlgn val="ctr"/>
        <c:lblOffset val="100"/>
        <c:noMultiLvlLbl val="0"/>
      </c:catAx>
      <c:valAx>
        <c:axId val="7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76947"/>
        <c:axId val="61264521"/>
      </c:barChart>
      <c:catAx>
        <c:axId val="980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21"/>
        <c:auto val="1"/>
        <c:lblAlgn val="ctr"/>
        <c:lblOffset val="100"/>
        <c:noMultiLvlLbl val="0"/>
      </c:catAx>
      <c:valAx>
        <c:axId val="612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571"/>
        <c:axId val="60379369"/>
      </c:barChart>
      <c:catAx>
        <c:axId val="910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369"/>
        <c:auto val="1"/>
        <c:lblAlgn val="ctr"/>
        <c:lblOffset val="100"/>
        <c:noMultiLvlLbl val="0"/>
      </c:catAx>
      <c:valAx>
        <c:axId val="603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0720"/>
        <c:axId val="53281959"/>
      </c:barChart>
      <c:catAx>
        <c:axId val="121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959"/>
        <c:auto val="1"/>
        <c:lblAlgn val="ctr"/>
        <c:lblOffset val="100"/>
        <c:noMultiLvlLbl val="0"/>
      </c:catAx>
      <c:valAx>
        <c:axId val="532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