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55896"/>
        <c:axId val="34027237"/>
      </c:scatterChart>
      <c:valAx>
        <c:axId val="41655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237"/>
        <c:crossesAt val="0"/>
        <c:crossBetween val="midCat"/>
      </c:valAx>
      <c:valAx>
        <c:axId val="3402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84546"/>
        <c:axId val="43139872"/>
      </c:scatterChart>
      <c:valAx>
        <c:axId val="5698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872"/>
        <c:crossesAt val="0"/>
        <c:crossBetween val="midCat"/>
      </c:valAx>
      <c:valAx>
        <c:axId val="43139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98214"/>
        <c:axId val="80679305"/>
      </c:scatterChart>
      <c:valAx>
        <c:axId val="4949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305"/>
        <c:crossesAt val="0"/>
        <c:crossBetween val="midCat"/>
      </c:valAx>
      <c:valAx>
        <c:axId val="8067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68498"/>
        <c:axId val="43480756"/>
      </c:scatterChart>
      <c:valAx>
        <c:axId val="65468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756"/>
        <c:crossesAt val="0"/>
        <c:crossBetween val="midCat"/>
      </c:valAx>
      <c:valAx>
        <c:axId val="43480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