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17168"/>
        <c:axId val="79875655"/>
      </c:scatterChart>
      <c:valAx>
        <c:axId val="5071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655"/>
        <c:crossesAt val="0"/>
        <c:crossBetween val="midCat"/>
      </c:valAx>
      <c:valAx>
        <c:axId val="7987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31112"/>
        <c:axId val="73904085"/>
      </c:scatterChart>
      <c:valAx>
        <c:axId val="2923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85"/>
        <c:crossesAt val="0"/>
        <c:crossBetween val="midCat"/>
      </c:valAx>
      <c:valAx>
        <c:axId val="73904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2994"/>
        <c:axId val="16130283"/>
      </c:scatterChart>
      <c:valAx>
        <c:axId val="1706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283"/>
        <c:crossesAt val="0"/>
        <c:crossBetween val="midCat"/>
      </c:valAx>
      <c:valAx>
        <c:axId val="16130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0165"/>
        <c:axId val="14529409"/>
      </c:scatterChart>
      <c:valAx>
        <c:axId val="51260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9409"/>
        <c:crossesAt val="0"/>
        <c:crossBetween val="midCat"/>
      </c:valAx>
      <c:valAx>
        <c:axId val="1452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