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6398"/>
        <c:axId val="7527207"/>
      </c:barChart>
      <c:catAx>
        <c:axId val="7606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07"/>
        <c:auto val="1"/>
        <c:lblAlgn val="ctr"/>
        <c:lblOffset val="100"/>
        <c:noMultiLvlLbl val="0"/>
      </c:catAx>
      <c:valAx>
        <c:axId val="752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430052"/>
        <c:axId val="52528309"/>
      </c:barChart>
      <c:catAx>
        <c:axId val="9043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09"/>
        <c:auto val="1"/>
        <c:lblAlgn val="ctr"/>
        <c:lblOffset val="100"/>
        <c:noMultiLvlLbl val="0"/>
      </c:catAx>
      <c:valAx>
        <c:axId val="5252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1707"/>
        <c:axId val="14695660"/>
      </c:barChart>
      <c:catAx>
        <c:axId val="4410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660"/>
        <c:auto val="1"/>
        <c:lblAlgn val="ctr"/>
        <c:lblOffset val="100"/>
        <c:noMultiLvlLbl val="0"/>
      </c:catAx>
      <c:valAx>
        <c:axId val="1469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067600"/>
        <c:axId val="18480357"/>
      </c:barChart>
      <c:catAx>
        <c:axId val="6006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357"/>
        <c:auto val="1"/>
        <c:lblAlgn val="ctr"/>
        <c:lblOffset val="100"/>
        <c:noMultiLvlLbl val="0"/>
      </c:catAx>
      <c:valAx>
        <c:axId val="184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744823"/>
        <c:axId val="66736045"/>
      </c:barChart>
      <c:catAx>
        <c:axId val="9674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045"/>
        <c:auto val="1"/>
        <c:lblAlgn val="ctr"/>
        <c:lblOffset val="100"/>
        <c:noMultiLvlLbl val="0"/>
      </c:catAx>
      <c:valAx>
        <c:axId val="6673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38312"/>
        <c:axId val="8378152"/>
      </c:barChart>
      <c:catAx>
        <c:axId val="4433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52"/>
        <c:auto val="1"/>
        <c:lblAlgn val="ctr"/>
        <c:lblOffset val="100"/>
        <c:noMultiLvlLbl val="0"/>
      </c:catAx>
      <c:valAx>
        <c:axId val="83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02022"/>
        <c:axId val="15940534"/>
      </c:barChart>
      <c:catAx>
        <c:axId val="7180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534"/>
        <c:auto val="1"/>
        <c:lblAlgn val="ctr"/>
        <c:lblOffset val="100"/>
        <c:noMultiLvlLbl val="0"/>
      </c:catAx>
      <c:valAx>
        <c:axId val="159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8678"/>
        <c:axId val="63477067"/>
      </c:barChart>
      <c:catAx>
        <c:axId val="5651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067"/>
        <c:auto val="1"/>
        <c:lblAlgn val="ctr"/>
        <c:lblOffset val="100"/>
        <c:noMultiLvlLbl val="0"/>
      </c:catAx>
      <c:valAx>
        <c:axId val="634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48361"/>
        <c:axId val="69823277"/>
      </c:barChart>
      <c:catAx>
        <c:axId val="220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277"/>
        <c:auto val="1"/>
        <c:lblAlgn val="ctr"/>
        <c:lblOffset val="100"/>
        <c:noMultiLvlLbl val="0"/>
      </c:catAx>
      <c:valAx>
        <c:axId val="698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66792"/>
        <c:axId val="30476649"/>
      </c:barChart>
      <c:catAx>
        <c:axId val="5406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649"/>
        <c:auto val="1"/>
        <c:lblAlgn val="ctr"/>
        <c:lblOffset val="100"/>
        <c:noMultiLvlLbl val="0"/>
      </c:catAx>
      <c:valAx>
        <c:axId val="304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97358"/>
        <c:axId val="15793651"/>
      </c:barChart>
      <c:catAx>
        <c:axId val="7009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651"/>
        <c:auto val="1"/>
        <c:lblAlgn val="ctr"/>
        <c:lblOffset val="100"/>
        <c:noMultiLvlLbl val="0"/>
      </c:catAx>
      <c:valAx>
        <c:axId val="1579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7454"/>
        <c:axId val="93983814"/>
      </c:barChart>
      <c:catAx>
        <c:axId val="119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814"/>
        <c:auto val="1"/>
        <c:lblAlgn val="ctr"/>
        <c:lblOffset val="100"/>
        <c:noMultiLvlLbl val="0"/>
      </c:catAx>
      <c:valAx>
        <c:axId val="9398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02364"/>
        <c:axId val="28653800"/>
      </c:barChart>
      <c:catAx>
        <c:axId val="85902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3800"/>
        <c:auto val="1"/>
        <c:lblAlgn val="ctr"/>
        <c:lblOffset val="100"/>
        <c:noMultiLvlLbl val="0"/>
      </c:catAx>
      <c:valAx>
        <c:axId val="2865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0006"/>
        <c:axId val="99037230"/>
      </c:barChart>
      <c:catAx>
        <c:axId val="6866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230"/>
        <c:auto val="1"/>
        <c:lblAlgn val="ctr"/>
        <c:lblOffset val="100"/>
        <c:noMultiLvlLbl val="0"/>
      </c:catAx>
      <c:valAx>
        <c:axId val="9903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89693"/>
        <c:axId val="33423289"/>
      </c:barChart>
      <c:catAx>
        <c:axId val="1138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289"/>
        <c:auto val="1"/>
        <c:lblAlgn val="ctr"/>
        <c:lblOffset val="100"/>
        <c:noMultiLvlLbl val="0"/>
      </c:catAx>
      <c:valAx>
        <c:axId val="3342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56528"/>
        <c:axId val="30842171"/>
      </c:barChart>
      <c:catAx>
        <c:axId val="4015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171"/>
        <c:auto val="1"/>
        <c:lblAlgn val="ctr"/>
        <c:lblOffset val="100"/>
        <c:noMultiLvlLbl val="0"/>
      </c:catAx>
      <c:valAx>
        <c:axId val="3084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29567"/>
        <c:axId val="75288868"/>
      </c:barChart>
      <c:catAx>
        <c:axId val="655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868"/>
        <c:auto val="1"/>
        <c:lblAlgn val="ctr"/>
        <c:lblOffset val="100"/>
        <c:noMultiLvlLbl val="0"/>
      </c:catAx>
      <c:valAx>
        <c:axId val="752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829954"/>
        <c:axId val="97051431"/>
      </c:barChart>
      <c:catAx>
        <c:axId val="828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1431"/>
        <c:auto val="1"/>
        <c:lblAlgn val="ctr"/>
        <c:lblOffset val="100"/>
        <c:noMultiLvlLbl val="0"/>
      </c:catAx>
      <c:valAx>
        <c:axId val="970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