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08899"/>
        <c:axId val="93521709"/>
      </c:barChart>
      <c:catAx>
        <c:axId val="2340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709"/>
        <c:auto val="1"/>
        <c:lblAlgn val="ctr"/>
        <c:lblOffset val="100"/>
        <c:noMultiLvlLbl val="0"/>
      </c:catAx>
      <c:valAx>
        <c:axId val="9352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88480"/>
        <c:axId val="35930967"/>
      </c:barChart>
      <c:catAx>
        <c:axId val="8478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967"/>
        <c:auto val="1"/>
        <c:lblAlgn val="ctr"/>
        <c:lblOffset val="100"/>
        <c:noMultiLvlLbl val="0"/>
      </c:catAx>
      <c:valAx>
        <c:axId val="3593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12969"/>
        <c:axId val="40089398"/>
      </c:barChart>
      <c:catAx>
        <c:axId val="6181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398"/>
        <c:auto val="1"/>
        <c:lblAlgn val="ctr"/>
        <c:lblOffset val="100"/>
        <c:noMultiLvlLbl val="0"/>
      </c:catAx>
      <c:valAx>
        <c:axId val="4008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84030"/>
        <c:axId val="73921440"/>
      </c:barChart>
      <c:catAx>
        <c:axId val="9388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440"/>
        <c:auto val="1"/>
        <c:lblAlgn val="ctr"/>
        <c:lblOffset val="100"/>
        <c:noMultiLvlLbl val="0"/>
      </c:catAx>
      <c:valAx>
        <c:axId val="7392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48066"/>
        <c:axId val="82533900"/>
      </c:barChart>
      <c:catAx>
        <c:axId val="1764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900"/>
        <c:auto val="1"/>
        <c:lblAlgn val="ctr"/>
        <c:lblOffset val="100"/>
        <c:noMultiLvlLbl val="0"/>
      </c:catAx>
      <c:valAx>
        <c:axId val="8253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7283"/>
        <c:axId val="65333055"/>
      </c:barChart>
      <c:catAx>
        <c:axId val="116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055"/>
        <c:auto val="1"/>
        <c:lblAlgn val="ctr"/>
        <c:lblOffset val="100"/>
        <c:noMultiLvlLbl val="0"/>
      </c:catAx>
      <c:valAx>
        <c:axId val="6533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48538"/>
        <c:axId val="26039064"/>
      </c:barChart>
      <c:catAx>
        <c:axId val="5384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064"/>
        <c:auto val="1"/>
        <c:lblAlgn val="ctr"/>
        <c:lblOffset val="100"/>
        <c:noMultiLvlLbl val="0"/>
      </c:catAx>
      <c:valAx>
        <c:axId val="2603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07530"/>
        <c:axId val="16658293"/>
      </c:barChart>
      <c:catAx>
        <c:axId val="8310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293"/>
        <c:auto val="1"/>
        <c:lblAlgn val="ctr"/>
        <c:lblOffset val="100"/>
        <c:noMultiLvlLbl val="0"/>
      </c:catAx>
      <c:valAx>
        <c:axId val="1665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72657"/>
        <c:axId val="28333061"/>
      </c:barChart>
      <c:catAx>
        <c:axId val="4287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061"/>
        <c:auto val="1"/>
        <c:lblAlgn val="ctr"/>
        <c:lblOffset val="100"/>
        <c:noMultiLvlLbl val="0"/>
      </c:catAx>
      <c:valAx>
        <c:axId val="2833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21102"/>
        <c:axId val="97830609"/>
      </c:barChart>
      <c:catAx>
        <c:axId val="5332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609"/>
        <c:auto val="1"/>
        <c:lblAlgn val="ctr"/>
        <c:lblOffset val="100"/>
        <c:noMultiLvlLbl val="0"/>
      </c:catAx>
      <c:valAx>
        <c:axId val="9783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20624"/>
        <c:axId val="81213572"/>
      </c:barChart>
      <c:catAx>
        <c:axId val="3182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572"/>
        <c:auto val="1"/>
        <c:lblAlgn val="ctr"/>
        <c:lblOffset val="100"/>
        <c:noMultiLvlLbl val="0"/>
      </c:catAx>
      <c:valAx>
        <c:axId val="8121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89759"/>
        <c:axId val="1997758"/>
      </c:barChart>
      <c:catAx>
        <c:axId val="2208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58"/>
        <c:auto val="1"/>
        <c:lblAlgn val="ctr"/>
        <c:lblOffset val="100"/>
        <c:noMultiLvlLbl val="0"/>
      </c:catAx>
      <c:valAx>
        <c:axId val="199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10863"/>
        <c:axId val="62612893"/>
      </c:barChart>
      <c:catAx>
        <c:axId val="4521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893"/>
        <c:auto val="1"/>
        <c:lblAlgn val="ctr"/>
        <c:lblOffset val="100"/>
        <c:noMultiLvlLbl val="0"/>
      </c:catAx>
      <c:valAx>
        <c:axId val="6261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63283"/>
        <c:axId val="58964796"/>
      </c:barChart>
      <c:catAx>
        <c:axId val="8426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796"/>
        <c:auto val="1"/>
        <c:lblAlgn val="ctr"/>
        <c:lblOffset val="100"/>
        <c:noMultiLvlLbl val="0"/>
      </c:catAx>
      <c:valAx>
        <c:axId val="5896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76819"/>
        <c:axId val="51974015"/>
      </c:barChart>
      <c:catAx>
        <c:axId val="3837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015"/>
        <c:auto val="1"/>
        <c:lblAlgn val="ctr"/>
        <c:lblOffset val="100"/>
        <c:noMultiLvlLbl val="0"/>
      </c:catAx>
      <c:valAx>
        <c:axId val="5197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21419"/>
        <c:axId val="90877322"/>
      </c:barChart>
      <c:catAx>
        <c:axId val="9762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322"/>
        <c:auto val="1"/>
        <c:lblAlgn val="ctr"/>
        <c:lblOffset val="100"/>
        <c:noMultiLvlLbl val="0"/>
      </c:catAx>
      <c:valAx>
        <c:axId val="9087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76308"/>
        <c:axId val="99473865"/>
      </c:barChart>
      <c:catAx>
        <c:axId val="1237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865"/>
        <c:auto val="1"/>
        <c:lblAlgn val="ctr"/>
        <c:lblOffset val="100"/>
        <c:noMultiLvlLbl val="0"/>
      </c:catAx>
      <c:valAx>
        <c:axId val="9947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4296"/>
        <c:axId val="96566428"/>
      </c:barChart>
      <c:catAx>
        <c:axId val="782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428"/>
        <c:auto val="1"/>
        <c:lblAlgn val="ctr"/>
        <c:lblOffset val="100"/>
        <c:noMultiLvlLbl val="0"/>
      </c:catAx>
      <c:valAx>
        <c:axId val="9656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