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354746"/>
        <c:axId val="73242572"/>
      </c:scatterChart>
      <c:valAx>
        <c:axId val="673547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2572"/>
        <c:crossesAt val="0"/>
        <c:crossBetween val="midCat"/>
      </c:valAx>
      <c:valAx>
        <c:axId val="732425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47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156594"/>
        <c:axId val="44182478"/>
      </c:scatterChart>
      <c:valAx>
        <c:axId val="621565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2478"/>
        <c:crossesAt val="0"/>
        <c:crossBetween val="midCat"/>
      </c:valAx>
      <c:valAx>
        <c:axId val="441824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65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139578"/>
        <c:axId val="10248228"/>
      </c:scatterChart>
      <c:valAx>
        <c:axId val="491395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8228"/>
        <c:crossesAt val="0"/>
        <c:crossBetween val="midCat"/>
      </c:valAx>
      <c:valAx>
        <c:axId val="102482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95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004394"/>
        <c:axId val="41895162"/>
      </c:scatterChart>
      <c:valAx>
        <c:axId val="630043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5162"/>
        <c:crossesAt val="0"/>
        <c:crossBetween val="midCat"/>
      </c:valAx>
      <c:valAx>
        <c:axId val="418951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43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