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08261"/>
        <c:axId val="80611552"/>
      </c:barChart>
      <c:catAx>
        <c:axId val="4280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552"/>
        <c:auto val="1"/>
        <c:lblAlgn val="ctr"/>
        <c:lblOffset val="100"/>
        <c:noMultiLvlLbl val="0"/>
      </c:catAx>
      <c:valAx>
        <c:axId val="806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14253"/>
        <c:axId val="99258391"/>
      </c:barChart>
      <c:catAx>
        <c:axId val="7381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391"/>
        <c:auto val="1"/>
        <c:lblAlgn val="ctr"/>
        <c:lblOffset val="100"/>
        <c:noMultiLvlLbl val="0"/>
      </c:catAx>
      <c:valAx>
        <c:axId val="992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65149"/>
        <c:axId val="68285924"/>
      </c:barChart>
      <c:catAx>
        <c:axId val="815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924"/>
        <c:auto val="1"/>
        <c:lblAlgn val="ctr"/>
        <c:lblOffset val="100"/>
        <c:noMultiLvlLbl val="0"/>
      </c:catAx>
      <c:valAx>
        <c:axId val="682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5747"/>
        <c:axId val="11494898"/>
      </c:barChart>
      <c:catAx>
        <c:axId val="5636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898"/>
        <c:auto val="1"/>
        <c:lblAlgn val="ctr"/>
        <c:lblOffset val="100"/>
        <c:noMultiLvlLbl val="0"/>
      </c:catAx>
      <c:valAx>
        <c:axId val="114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2150"/>
        <c:axId val="28801774"/>
      </c:barChart>
      <c:catAx>
        <c:axId val="632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774"/>
        <c:auto val="1"/>
        <c:lblAlgn val="ctr"/>
        <c:lblOffset val="100"/>
        <c:noMultiLvlLbl val="0"/>
      </c:catAx>
      <c:valAx>
        <c:axId val="288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37588"/>
        <c:axId val="99122996"/>
      </c:barChart>
      <c:catAx>
        <c:axId val="367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96"/>
        <c:auto val="1"/>
        <c:lblAlgn val="ctr"/>
        <c:lblOffset val="100"/>
        <c:noMultiLvlLbl val="0"/>
      </c:catAx>
      <c:valAx>
        <c:axId val="991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7526"/>
        <c:axId val="25195388"/>
      </c:barChart>
      <c:catAx>
        <c:axId val="661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88"/>
        <c:auto val="1"/>
        <c:lblAlgn val="ctr"/>
        <c:lblOffset val="100"/>
        <c:noMultiLvlLbl val="0"/>
      </c:catAx>
      <c:valAx>
        <c:axId val="251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01971"/>
        <c:axId val="56141131"/>
      </c:barChart>
      <c:catAx>
        <c:axId val="772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131"/>
        <c:auto val="1"/>
        <c:lblAlgn val="ctr"/>
        <c:lblOffset val="100"/>
        <c:noMultiLvlLbl val="0"/>
      </c:catAx>
      <c:valAx>
        <c:axId val="561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83078"/>
        <c:axId val="65919539"/>
      </c:barChart>
      <c:catAx>
        <c:axId val="4658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539"/>
        <c:auto val="1"/>
        <c:lblAlgn val="ctr"/>
        <c:lblOffset val="100"/>
        <c:noMultiLvlLbl val="0"/>
      </c:catAx>
      <c:valAx>
        <c:axId val="659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35562"/>
        <c:axId val="25268155"/>
      </c:barChart>
      <c:catAx>
        <c:axId val="8303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155"/>
        <c:auto val="1"/>
        <c:lblAlgn val="ctr"/>
        <c:lblOffset val="100"/>
        <c:noMultiLvlLbl val="0"/>
      </c:catAx>
      <c:valAx>
        <c:axId val="252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1902"/>
        <c:axId val="86771239"/>
      </c:barChart>
      <c:catAx>
        <c:axId val="581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39"/>
        <c:auto val="1"/>
        <c:lblAlgn val="ctr"/>
        <c:lblOffset val="100"/>
        <c:noMultiLvlLbl val="0"/>
      </c:catAx>
      <c:valAx>
        <c:axId val="867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2437"/>
        <c:axId val="69625700"/>
      </c:barChart>
      <c:catAx>
        <c:axId val="870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700"/>
        <c:auto val="1"/>
        <c:lblAlgn val="ctr"/>
        <c:lblOffset val="100"/>
        <c:noMultiLvlLbl val="0"/>
      </c:catAx>
      <c:valAx>
        <c:axId val="696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73637"/>
        <c:axId val="18158228"/>
      </c:barChart>
      <c:catAx>
        <c:axId val="559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228"/>
        <c:auto val="1"/>
        <c:lblAlgn val="ctr"/>
        <c:lblOffset val="100"/>
        <c:noMultiLvlLbl val="0"/>
      </c:catAx>
      <c:valAx>
        <c:axId val="181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24177"/>
        <c:axId val="4984076"/>
      </c:barChart>
      <c:catAx>
        <c:axId val="276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76"/>
        <c:auto val="1"/>
        <c:lblAlgn val="ctr"/>
        <c:lblOffset val="100"/>
        <c:noMultiLvlLbl val="0"/>
      </c:catAx>
      <c:valAx>
        <c:axId val="49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5353"/>
        <c:axId val="25925133"/>
      </c:barChart>
      <c:catAx>
        <c:axId val="386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133"/>
        <c:auto val="1"/>
        <c:lblAlgn val="ctr"/>
        <c:lblOffset val="100"/>
        <c:noMultiLvlLbl val="0"/>
      </c:catAx>
      <c:valAx>
        <c:axId val="259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3449"/>
        <c:axId val="57753645"/>
      </c:barChart>
      <c:catAx>
        <c:axId val="736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645"/>
        <c:auto val="1"/>
        <c:lblAlgn val="ctr"/>
        <c:lblOffset val="100"/>
        <c:noMultiLvlLbl val="0"/>
      </c:catAx>
      <c:valAx>
        <c:axId val="577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61860"/>
        <c:axId val="76854176"/>
      </c:barChart>
      <c:catAx>
        <c:axId val="6166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176"/>
        <c:auto val="1"/>
        <c:lblAlgn val="ctr"/>
        <c:lblOffset val="100"/>
        <c:noMultiLvlLbl val="0"/>
      </c:catAx>
      <c:valAx>
        <c:axId val="768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20039"/>
        <c:axId val="70718381"/>
      </c:barChart>
      <c:catAx>
        <c:axId val="2132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381"/>
        <c:auto val="1"/>
        <c:lblAlgn val="ctr"/>
        <c:lblOffset val="100"/>
        <c:noMultiLvlLbl val="0"/>
      </c:catAx>
      <c:valAx>
        <c:axId val="707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