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6041"/>
        <c:axId val="35967896"/>
      </c:scatterChart>
      <c:valAx>
        <c:axId val="8435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96"/>
        <c:crossesAt val="0"/>
        <c:crossBetween val="midCat"/>
      </c:valAx>
      <c:valAx>
        <c:axId val="3596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8309"/>
        <c:axId val="9999659"/>
      </c:scatterChart>
      <c:valAx>
        <c:axId val="3133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59"/>
        <c:crossesAt val="0"/>
        <c:crossBetween val="midCat"/>
      </c:valAx>
      <c:valAx>
        <c:axId val="999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3468"/>
        <c:axId val="77591274"/>
      </c:scatterChart>
      <c:valAx>
        <c:axId val="7211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274"/>
        <c:crossesAt val="0"/>
        <c:crossBetween val="midCat"/>
      </c:valAx>
      <c:valAx>
        <c:axId val="775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7294"/>
        <c:axId val="35699069"/>
      </c:scatterChart>
      <c:valAx>
        <c:axId val="213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069"/>
        <c:crossesAt val="0"/>
        <c:crossBetween val="midCat"/>
      </c:valAx>
      <c:valAx>
        <c:axId val="356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