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3969"/>
        <c:axId val="87512086"/>
      </c:scatterChart>
      <c:valAx>
        <c:axId val="493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86"/>
        <c:crossesAt val="0"/>
        <c:crossBetween val="midCat"/>
      </c:valAx>
      <c:valAx>
        <c:axId val="8751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8993"/>
        <c:axId val="66803938"/>
      </c:scatterChart>
      <c:valAx>
        <c:axId val="2280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38"/>
        <c:crossesAt val="0"/>
        <c:crossBetween val="midCat"/>
      </c:valAx>
      <c:valAx>
        <c:axId val="6680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65391"/>
        <c:axId val="67963364"/>
      </c:scatterChart>
      <c:valAx>
        <c:axId val="9796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64"/>
        <c:crossesAt val="0"/>
        <c:crossBetween val="midCat"/>
      </c:valAx>
      <c:valAx>
        <c:axId val="6796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8600"/>
        <c:axId val="80880836"/>
      </c:scatterChart>
      <c:valAx>
        <c:axId val="9393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36"/>
        <c:crossesAt val="0"/>
        <c:crossBetween val="midCat"/>
      </c:valAx>
      <c:valAx>
        <c:axId val="8088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