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65052"/>
        <c:axId val="85641887"/>
      </c:barChart>
      <c:catAx>
        <c:axId val="2046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887"/>
        <c:auto val="1"/>
        <c:lblAlgn val="ctr"/>
        <c:lblOffset val="100"/>
        <c:noMultiLvlLbl val="0"/>
      </c:catAx>
      <c:valAx>
        <c:axId val="856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80451"/>
        <c:axId val="75601211"/>
      </c:barChart>
      <c:catAx>
        <c:axId val="738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211"/>
        <c:auto val="1"/>
        <c:lblAlgn val="ctr"/>
        <c:lblOffset val="100"/>
        <c:noMultiLvlLbl val="0"/>
      </c:catAx>
      <c:valAx>
        <c:axId val="756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65403"/>
        <c:axId val="12746273"/>
      </c:barChart>
      <c:catAx>
        <c:axId val="7706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273"/>
        <c:auto val="1"/>
        <c:lblAlgn val="ctr"/>
        <c:lblOffset val="100"/>
        <c:noMultiLvlLbl val="0"/>
      </c:catAx>
      <c:valAx>
        <c:axId val="127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82329"/>
        <c:axId val="60644134"/>
      </c:barChart>
      <c:catAx>
        <c:axId val="801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134"/>
        <c:auto val="1"/>
        <c:lblAlgn val="ctr"/>
        <c:lblOffset val="100"/>
        <c:noMultiLvlLbl val="0"/>
      </c:catAx>
      <c:valAx>
        <c:axId val="6064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48601"/>
        <c:axId val="44104515"/>
      </c:barChart>
      <c:catAx>
        <c:axId val="898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515"/>
        <c:auto val="1"/>
        <c:lblAlgn val="ctr"/>
        <c:lblOffset val="100"/>
        <c:noMultiLvlLbl val="0"/>
      </c:catAx>
      <c:valAx>
        <c:axId val="441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93448"/>
        <c:axId val="8382737"/>
      </c:barChart>
      <c:catAx>
        <c:axId val="246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37"/>
        <c:auto val="1"/>
        <c:lblAlgn val="ctr"/>
        <c:lblOffset val="100"/>
        <c:noMultiLvlLbl val="0"/>
      </c:catAx>
      <c:valAx>
        <c:axId val="83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1258"/>
        <c:axId val="5946783"/>
      </c:barChart>
      <c:catAx>
        <c:axId val="9700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83"/>
        <c:auto val="1"/>
        <c:lblAlgn val="ctr"/>
        <c:lblOffset val="100"/>
        <c:noMultiLvlLbl val="0"/>
      </c:catAx>
      <c:valAx>
        <c:axId val="59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48234"/>
        <c:axId val="37824946"/>
      </c:barChart>
      <c:catAx>
        <c:axId val="732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946"/>
        <c:auto val="1"/>
        <c:lblAlgn val="ctr"/>
        <c:lblOffset val="100"/>
        <c:noMultiLvlLbl val="0"/>
      </c:catAx>
      <c:valAx>
        <c:axId val="378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99236"/>
        <c:axId val="36339179"/>
      </c:barChart>
      <c:catAx>
        <c:axId val="3079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179"/>
        <c:auto val="1"/>
        <c:lblAlgn val="ctr"/>
        <c:lblOffset val="100"/>
        <c:noMultiLvlLbl val="0"/>
      </c:catAx>
      <c:valAx>
        <c:axId val="363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3653"/>
        <c:axId val="4052924"/>
      </c:barChart>
      <c:catAx>
        <c:axId val="64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24"/>
        <c:auto val="1"/>
        <c:lblAlgn val="ctr"/>
        <c:lblOffset val="100"/>
        <c:noMultiLvlLbl val="0"/>
      </c:catAx>
      <c:valAx>
        <c:axId val="40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49920"/>
        <c:axId val="2508392"/>
      </c:barChart>
      <c:catAx>
        <c:axId val="430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92"/>
        <c:auto val="1"/>
        <c:lblAlgn val="ctr"/>
        <c:lblOffset val="100"/>
        <c:noMultiLvlLbl val="0"/>
      </c:catAx>
      <c:valAx>
        <c:axId val="25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0848"/>
        <c:axId val="4815052"/>
      </c:barChart>
      <c:catAx>
        <c:axId val="6106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52"/>
        <c:auto val="1"/>
        <c:lblAlgn val="ctr"/>
        <c:lblOffset val="100"/>
        <c:noMultiLvlLbl val="0"/>
      </c:catAx>
      <c:valAx>
        <c:axId val="48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41382"/>
        <c:axId val="77624386"/>
      </c:barChart>
      <c:catAx>
        <c:axId val="8134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386"/>
        <c:auto val="1"/>
        <c:lblAlgn val="ctr"/>
        <c:lblOffset val="100"/>
        <c:noMultiLvlLbl val="0"/>
      </c:catAx>
      <c:valAx>
        <c:axId val="776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31679"/>
        <c:axId val="82695183"/>
      </c:barChart>
      <c:catAx>
        <c:axId val="4933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183"/>
        <c:auto val="1"/>
        <c:lblAlgn val="ctr"/>
        <c:lblOffset val="100"/>
        <c:noMultiLvlLbl val="0"/>
      </c:catAx>
      <c:valAx>
        <c:axId val="826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80398"/>
        <c:axId val="52960399"/>
      </c:barChart>
      <c:catAx>
        <c:axId val="515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399"/>
        <c:auto val="1"/>
        <c:lblAlgn val="ctr"/>
        <c:lblOffset val="100"/>
        <c:noMultiLvlLbl val="0"/>
      </c:catAx>
      <c:valAx>
        <c:axId val="529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5916"/>
        <c:axId val="85279841"/>
      </c:barChart>
      <c:catAx>
        <c:axId val="94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841"/>
        <c:auto val="1"/>
        <c:lblAlgn val="ctr"/>
        <c:lblOffset val="100"/>
        <c:noMultiLvlLbl val="0"/>
      </c:catAx>
      <c:valAx>
        <c:axId val="852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49337"/>
        <c:axId val="16590173"/>
      </c:barChart>
      <c:catAx>
        <c:axId val="4064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173"/>
        <c:auto val="1"/>
        <c:lblAlgn val="ctr"/>
        <c:lblOffset val="100"/>
        <c:noMultiLvlLbl val="0"/>
      </c:catAx>
      <c:valAx>
        <c:axId val="165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09152"/>
        <c:axId val="10346207"/>
      </c:barChart>
      <c:catAx>
        <c:axId val="6740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207"/>
        <c:auto val="1"/>
        <c:lblAlgn val="ctr"/>
        <c:lblOffset val="100"/>
        <c:noMultiLvlLbl val="0"/>
      </c:catAx>
      <c:valAx>
        <c:axId val="103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