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20147"/>
        <c:axId val="78277545"/>
      </c:barChart>
      <c:catAx>
        <c:axId val="9962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545"/>
        <c:auto val="1"/>
        <c:lblAlgn val="ctr"/>
        <c:lblOffset val="100"/>
        <c:noMultiLvlLbl val="0"/>
      </c:catAx>
      <c:valAx>
        <c:axId val="782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27597"/>
        <c:axId val="19839208"/>
      </c:barChart>
      <c:catAx>
        <c:axId val="9382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208"/>
        <c:auto val="1"/>
        <c:lblAlgn val="ctr"/>
        <c:lblOffset val="100"/>
        <c:noMultiLvlLbl val="0"/>
      </c:catAx>
      <c:valAx>
        <c:axId val="198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95902"/>
        <c:axId val="86489572"/>
      </c:barChart>
      <c:catAx>
        <c:axId val="9829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572"/>
        <c:auto val="1"/>
        <c:lblAlgn val="ctr"/>
        <c:lblOffset val="100"/>
        <c:noMultiLvlLbl val="0"/>
      </c:catAx>
      <c:valAx>
        <c:axId val="8648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6558"/>
        <c:axId val="88614047"/>
      </c:barChart>
      <c:catAx>
        <c:axId val="575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047"/>
        <c:auto val="1"/>
        <c:lblAlgn val="ctr"/>
        <c:lblOffset val="100"/>
        <c:noMultiLvlLbl val="0"/>
      </c:catAx>
      <c:valAx>
        <c:axId val="8861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43107"/>
        <c:axId val="5897595"/>
      </c:barChart>
      <c:catAx>
        <c:axId val="6714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95"/>
        <c:auto val="1"/>
        <c:lblAlgn val="ctr"/>
        <c:lblOffset val="100"/>
        <c:noMultiLvlLbl val="0"/>
      </c:catAx>
      <c:valAx>
        <c:axId val="589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12621"/>
        <c:axId val="35675042"/>
      </c:barChart>
      <c:catAx>
        <c:axId val="6001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042"/>
        <c:auto val="1"/>
        <c:lblAlgn val="ctr"/>
        <c:lblOffset val="100"/>
        <c:noMultiLvlLbl val="0"/>
      </c:catAx>
      <c:valAx>
        <c:axId val="3567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525"/>
        <c:axId val="62551791"/>
      </c:barChart>
      <c:catAx>
        <c:axId val="407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791"/>
        <c:auto val="1"/>
        <c:lblAlgn val="ctr"/>
        <c:lblOffset val="100"/>
        <c:noMultiLvlLbl val="0"/>
      </c:catAx>
      <c:valAx>
        <c:axId val="6255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28074"/>
        <c:axId val="60222275"/>
      </c:barChart>
      <c:catAx>
        <c:axId val="1702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275"/>
        <c:auto val="1"/>
        <c:lblAlgn val="ctr"/>
        <c:lblOffset val="100"/>
        <c:noMultiLvlLbl val="0"/>
      </c:catAx>
      <c:valAx>
        <c:axId val="602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58461"/>
        <c:axId val="58033645"/>
      </c:barChart>
      <c:catAx>
        <c:axId val="6445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645"/>
        <c:auto val="1"/>
        <c:lblAlgn val="ctr"/>
        <c:lblOffset val="100"/>
        <c:noMultiLvlLbl val="0"/>
      </c:catAx>
      <c:valAx>
        <c:axId val="5803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12520"/>
        <c:axId val="13732966"/>
      </c:barChart>
      <c:catAx>
        <c:axId val="3731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966"/>
        <c:auto val="1"/>
        <c:lblAlgn val="ctr"/>
        <c:lblOffset val="100"/>
        <c:noMultiLvlLbl val="0"/>
      </c:catAx>
      <c:valAx>
        <c:axId val="1373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6580"/>
        <c:axId val="80885524"/>
      </c:barChart>
      <c:catAx>
        <c:axId val="612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524"/>
        <c:auto val="1"/>
        <c:lblAlgn val="ctr"/>
        <c:lblOffset val="100"/>
        <c:noMultiLvlLbl val="0"/>
      </c:catAx>
      <c:valAx>
        <c:axId val="8088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3043"/>
        <c:axId val="63663164"/>
      </c:barChart>
      <c:catAx>
        <c:axId val="7773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164"/>
        <c:auto val="1"/>
        <c:lblAlgn val="ctr"/>
        <c:lblOffset val="100"/>
        <c:noMultiLvlLbl val="0"/>
      </c:catAx>
      <c:valAx>
        <c:axId val="6366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39689"/>
        <c:axId val="1514308"/>
      </c:barChart>
      <c:catAx>
        <c:axId val="6603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08"/>
        <c:auto val="1"/>
        <c:lblAlgn val="ctr"/>
        <c:lblOffset val="100"/>
        <c:noMultiLvlLbl val="0"/>
      </c:catAx>
      <c:valAx>
        <c:axId val="15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79683"/>
        <c:axId val="76628203"/>
      </c:barChart>
      <c:catAx>
        <c:axId val="2277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203"/>
        <c:auto val="1"/>
        <c:lblAlgn val="ctr"/>
        <c:lblOffset val="100"/>
        <c:noMultiLvlLbl val="0"/>
      </c:catAx>
      <c:valAx>
        <c:axId val="7662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25215"/>
        <c:axId val="81116104"/>
      </c:barChart>
      <c:catAx>
        <c:axId val="4372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104"/>
        <c:auto val="1"/>
        <c:lblAlgn val="ctr"/>
        <c:lblOffset val="100"/>
        <c:noMultiLvlLbl val="0"/>
      </c:catAx>
      <c:valAx>
        <c:axId val="8111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8041"/>
        <c:axId val="93527478"/>
      </c:barChart>
      <c:catAx>
        <c:axId val="456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478"/>
        <c:auto val="1"/>
        <c:lblAlgn val="ctr"/>
        <c:lblOffset val="100"/>
        <c:noMultiLvlLbl val="0"/>
      </c:catAx>
      <c:valAx>
        <c:axId val="9352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49388"/>
        <c:axId val="24592665"/>
      </c:barChart>
      <c:catAx>
        <c:axId val="3384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665"/>
        <c:auto val="1"/>
        <c:lblAlgn val="ctr"/>
        <c:lblOffset val="100"/>
        <c:noMultiLvlLbl val="0"/>
      </c:catAx>
      <c:valAx>
        <c:axId val="2459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33648"/>
        <c:axId val="86701016"/>
      </c:barChart>
      <c:catAx>
        <c:axId val="4323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016"/>
        <c:auto val="1"/>
        <c:lblAlgn val="ctr"/>
        <c:lblOffset val="100"/>
        <c:noMultiLvlLbl val="0"/>
      </c:catAx>
      <c:valAx>
        <c:axId val="8670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