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51419"/>
        <c:axId val="31574349"/>
      </c:scatterChart>
      <c:valAx>
        <c:axId val="8725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349"/>
        <c:crossesAt val="0"/>
        <c:crossBetween val="midCat"/>
      </c:valAx>
      <c:valAx>
        <c:axId val="3157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38388"/>
        <c:axId val="61034270"/>
      </c:scatterChart>
      <c:valAx>
        <c:axId val="5073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270"/>
        <c:crossesAt val="0"/>
        <c:crossBetween val="midCat"/>
      </c:valAx>
      <c:valAx>
        <c:axId val="6103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87491"/>
        <c:axId val="52041248"/>
      </c:scatterChart>
      <c:valAx>
        <c:axId val="30887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248"/>
        <c:crossesAt val="0"/>
        <c:crossBetween val="midCat"/>
      </c:valAx>
      <c:valAx>
        <c:axId val="52041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39991"/>
        <c:axId val="33274935"/>
      </c:scatterChart>
      <c:valAx>
        <c:axId val="1233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935"/>
        <c:crossesAt val="0"/>
        <c:crossBetween val="midCat"/>
      </c:valAx>
      <c:valAx>
        <c:axId val="3327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