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817396"/>
        <c:axId val="63640455"/>
      </c:lineChart>
      <c:catAx>
        <c:axId val="36817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40455"/>
        <c:crossesAt val="0"/>
        <c:auto val="1"/>
        <c:lblAlgn val="ctr"/>
        <c:lblOffset val="100"/>
        <c:noMultiLvlLbl val="0"/>
      </c:catAx>
      <c:valAx>
        <c:axId val="636404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17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252379"/>
        <c:axId val="95193756"/>
      </c:lineChart>
      <c:catAx>
        <c:axId val="82252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93756"/>
        <c:crossesAt val="0"/>
        <c:auto val="1"/>
        <c:lblAlgn val="ctr"/>
        <c:lblOffset val="100"/>
        <c:noMultiLvlLbl val="0"/>
      </c:catAx>
      <c:valAx>
        <c:axId val="95193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52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546559"/>
        <c:axId val="74019867"/>
      </c:lineChart>
      <c:catAx>
        <c:axId val="36546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19867"/>
        <c:crossesAt val="0"/>
        <c:auto val="1"/>
        <c:lblAlgn val="ctr"/>
        <c:lblOffset val="100"/>
        <c:noMultiLvlLbl val="0"/>
      </c:catAx>
      <c:valAx>
        <c:axId val="74019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46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7274931"/>
        <c:axId val="54795550"/>
      </c:lineChart>
      <c:catAx>
        <c:axId val="47274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95550"/>
        <c:crossesAt val="0"/>
        <c:auto val="1"/>
        <c:lblAlgn val="ctr"/>
        <c:lblOffset val="100"/>
        <c:noMultiLvlLbl val="0"/>
      </c:catAx>
      <c:valAx>
        <c:axId val="54795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74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190780"/>
        <c:axId val="68702727"/>
      </c:lineChart>
      <c:catAx>
        <c:axId val="76190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02727"/>
        <c:crossesAt val="0"/>
        <c:auto val="1"/>
        <c:lblAlgn val="ctr"/>
        <c:lblOffset val="100"/>
        <c:noMultiLvlLbl val="0"/>
      </c:catAx>
      <c:valAx>
        <c:axId val="68702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90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811910"/>
        <c:axId val="23245377"/>
      </c:lineChart>
      <c:catAx>
        <c:axId val="16811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45377"/>
        <c:crossesAt val="0"/>
        <c:auto val="1"/>
        <c:lblAlgn val="ctr"/>
        <c:lblOffset val="100"/>
        <c:noMultiLvlLbl val="0"/>
      </c:catAx>
      <c:valAx>
        <c:axId val="23245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11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315031"/>
        <c:axId val="42532231"/>
      </c:lineChart>
      <c:catAx>
        <c:axId val="13315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32231"/>
        <c:crossesAt val="0"/>
        <c:auto val="1"/>
        <c:lblAlgn val="ctr"/>
        <c:lblOffset val="100"/>
        <c:noMultiLvlLbl val="0"/>
      </c:catAx>
      <c:valAx>
        <c:axId val="42532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15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105661"/>
        <c:axId val="74388133"/>
      </c:lineChart>
      <c:catAx>
        <c:axId val="76105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88133"/>
        <c:crossesAt val="0"/>
        <c:auto val="1"/>
        <c:lblAlgn val="ctr"/>
        <c:lblOffset val="100"/>
        <c:noMultiLvlLbl val="0"/>
      </c:catAx>
      <c:valAx>
        <c:axId val="74388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056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184044"/>
        <c:axId val="71908288"/>
      </c:lineChart>
      <c:catAx>
        <c:axId val="33184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08288"/>
        <c:crossesAt val="0"/>
        <c:auto val="1"/>
        <c:lblAlgn val="ctr"/>
        <c:lblOffset val="100"/>
        <c:noMultiLvlLbl val="0"/>
      </c:catAx>
      <c:valAx>
        <c:axId val="71908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84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562602"/>
        <c:axId val="18848611"/>
      </c:lineChart>
      <c:catAx>
        <c:axId val="62562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48611"/>
        <c:crossesAt val="0"/>
        <c:auto val="1"/>
        <c:lblAlgn val="ctr"/>
        <c:lblOffset val="100"/>
        <c:noMultiLvlLbl val="0"/>
      </c:catAx>
      <c:valAx>
        <c:axId val="188486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62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