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844992"/>
        <c:axId val="40733618"/>
      </c:barChart>
      <c:catAx>
        <c:axId val="99844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3618"/>
        <c:auto val="1"/>
        <c:lblAlgn val="ctr"/>
        <c:lblOffset val="100"/>
        <c:noMultiLvlLbl val="0"/>
      </c:catAx>
      <c:valAx>
        <c:axId val="40733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44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117544"/>
        <c:axId val="11991936"/>
      </c:barChart>
      <c:catAx>
        <c:axId val="31117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1936"/>
        <c:auto val="1"/>
        <c:lblAlgn val="ctr"/>
        <c:lblOffset val="100"/>
        <c:noMultiLvlLbl val="0"/>
      </c:catAx>
      <c:valAx>
        <c:axId val="11991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7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028627"/>
        <c:axId val="86044840"/>
      </c:barChart>
      <c:catAx>
        <c:axId val="64028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44840"/>
        <c:auto val="1"/>
        <c:lblAlgn val="ctr"/>
        <c:lblOffset val="100"/>
        <c:noMultiLvlLbl val="0"/>
      </c:catAx>
      <c:valAx>
        <c:axId val="86044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28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390881"/>
        <c:axId val="29120822"/>
      </c:barChart>
      <c:catAx>
        <c:axId val="7839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20822"/>
        <c:auto val="1"/>
        <c:lblAlgn val="ctr"/>
        <c:lblOffset val="100"/>
        <c:noMultiLvlLbl val="0"/>
      </c:catAx>
      <c:valAx>
        <c:axId val="29120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90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