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31191"/>
        <c:axId val="53456054"/>
      </c:scatterChart>
      <c:valAx>
        <c:axId val="58931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56054"/>
        <c:crossesAt val="0"/>
        <c:crossBetween val="midCat"/>
      </c:valAx>
      <c:valAx>
        <c:axId val="53456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31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966996"/>
        <c:axId val="24995468"/>
      </c:scatterChart>
      <c:valAx>
        <c:axId val="27966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95468"/>
        <c:crossesAt val="0"/>
        <c:crossBetween val="midCat"/>
      </c:valAx>
      <c:valAx>
        <c:axId val="24995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669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