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9471"/>
        <c:axId val="48966722"/>
      </c:lineChart>
      <c:catAx>
        <c:axId val="1469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6722"/>
        <c:crossesAt val="0"/>
        <c:auto val="1"/>
        <c:lblAlgn val="ctr"/>
        <c:lblOffset val="100"/>
        <c:noMultiLvlLbl val="0"/>
      </c:catAx>
      <c:valAx>
        <c:axId val="48966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3425"/>
        <c:axId val="22495948"/>
      </c:lineChart>
      <c:catAx>
        <c:axId val="1931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5948"/>
        <c:crossesAt val="0"/>
        <c:auto val="1"/>
        <c:lblAlgn val="ctr"/>
        <c:lblOffset val="100"/>
        <c:noMultiLvlLbl val="0"/>
      </c:catAx>
      <c:valAx>
        <c:axId val="22495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3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259811"/>
        <c:axId val="66317712"/>
      </c:barChart>
      <c:catAx>
        <c:axId val="8625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7712"/>
        <c:crossesAt val="0"/>
        <c:auto val="1"/>
        <c:lblAlgn val="ctr"/>
        <c:lblOffset val="100"/>
        <c:noMultiLvlLbl val="0"/>
      </c:catAx>
      <c:valAx>
        <c:axId val="66317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299948"/>
        <c:axId val="45788166"/>
        <c:axId val="49849698"/>
      </c:bar3DChart>
      <c:catAx>
        <c:axId val="2429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8166"/>
        <c:crossesAt val="0"/>
        <c:auto val="1"/>
        <c:lblAlgn val="ctr"/>
        <c:lblOffset val="100"/>
        <c:noMultiLvlLbl val="0"/>
      </c:catAx>
      <c:valAx>
        <c:axId val="45788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99948"/>
        <c:crossesAt val="1"/>
        <c:crossBetween val="midCat"/>
      </c:valAx>
      <c:serAx>
        <c:axId val="4984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81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809819"/>
        <c:axId val="65236777"/>
      </c:scatterChart>
      <c:valAx>
        <c:axId val="4780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6777"/>
        <c:crossesAt val="0"/>
        <c:crossBetween val="midCat"/>
      </c:valAx>
      <c:valAx>
        <c:axId val="6523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98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520150"/>
        <c:axId val="85621334"/>
      </c:scatterChart>
      <c:valAx>
        <c:axId val="56520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1334"/>
        <c:crossesAt val="0"/>
        <c:crossBetween val="midCat"/>
        <c:majorUnit val="30"/>
        <c:minorUnit val="30"/>
      </c:valAx>
      <c:valAx>
        <c:axId val="856213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201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742469"/>
        <c:axId val="69899861"/>
      </c:scatterChart>
      <c:valAx>
        <c:axId val="907424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9861"/>
        <c:crossesAt val="0"/>
        <c:crossBetween val="midCat"/>
        <c:majorUnit val="30"/>
        <c:minorUnit val="30"/>
      </c:valAx>
      <c:valAx>
        <c:axId val="69899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424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