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8866064"/>
        <c:axId val="57714404"/>
      </c:barChart>
      <c:catAx>
        <c:axId val="58866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4404"/>
        <c:crossesAt val="0"/>
        <c:auto val="1"/>
        <c:lblAlgn val="ctr"/>
        <c:lblOffset val="100"/>
        <c:noMultiLvlLbl val="0"/>
      </c:catAx>
      <c:valAx>
        <c:axId val="577144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660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355271"/>
        <c:axId val="97199013"/>
      </c:barChart>
      <c:catAx>
        <c:axId val="35355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9013"/>
        <c:crossesAt val="0"/>
        <c:auto val="1"/>
        <c:lblAlgn val="ctr"/>
        <c:lblOffset val="100"/>
        <c:noMultiLvlLbl val="0"/>
      </c:catAx>
      <c:valAx>
        <c:axId val="971990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552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