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71197"/>
        <c:axId val="900504"/>
      </c:lineChart>
      <c:catAx>
        <c:axId val="60971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504"/>
        <c:crossesAt val="0"/>
        <c:auto val="1"/>
        <c:lblAlgn val="ctr"/>
        <c:lblOffset val="100"/>
        <c:noMultiLvlLbl val="0"/>
      </c:catAx>
      <c:valAx>
        <c:axId val="900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71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661116"/>
        <c:axId val="30295015"/>
      </c:areaChart>
      <c:catAx>
        <c:axId val="17661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95015"/>
        <c:crossesAt val="0"/>
        <c:auto val="1"/>
        <c:lblAlgn val="ctr"/>
        <c:lblOffset val="100"/>
        <c:noMultiLvlLbl val="0"/>
      </c:catAx>
      <c:valAx>
        <c:axId val="30295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61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