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56865"/>
        <c:axId val="81751855"/>
      </c:scatterChart>
      <c:valAx>
        <c:axId val="51656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855"/>
        <c:crossesAt val="0"/>
        <c:crossBetween val="midCat"/>
      </c:valAx>
      <c:valAx>
        <c:axId val="81751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65338"/>
        <c:axId val="11315286"/>
      </c:scatterChart>
      <c:valAx>
        <c:axId val="66665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286"/>
        <c:crossesAt val="0"/>
        <c:crossBetween val="midCat"/>
      </c:valAx>
      <c:valAx>
        <c:axId val="11315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