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27511"/>
        <c:axId val="34396909"/>
      </c:scatterChart>
      <c:valAx>
        <c:axId val="60727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909"/>
        <c:crossesAt val="0"/>
        <c:crossBetween val="midCat"/>
      </c:valAx>
      <c:valAx>
        <c:axId val="3439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46872"/>
        <c:axId val="87632635"/>
      </c:scatterChart>
      <c:valAx>
        <c:axId val="8504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635"/>
        <c:crossesAt val="0"/>
        <c:crossBetween val="midCat"/>
      </c:valAx>
      <c:valAx>
        <c:axId val="87632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