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35041"/>
        <c:axId val="32199790"/>
      </c:scatterChart>
      <c:valAx>
        <c:axId val="1033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790"/>
        <c:crossesAt val="0"/>
        <c:crossBetween val="midCat"/>
      </c:valAx>
      <c:valAx>
        <c:axId val="3219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19609"/>
        <c:axId val="81051390"/>
      </c:scatterChart>
      <c:valAx>
        <c:axId val="5491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390"/>
        <c:crossesAt val="0"/>
        <c:crossBetween val="midCat"/>
      </c:valAx>
      <c:valAx>
        <c:axId val="8105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21892"/>
        <c:axId val="33567372"/>
      </c:scatterChart>
      <c:valAx>
        <c:axId val="3092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372"/>
        <c:crossesAt val="0"/>
        <c:crossBetween val="midCat"/>
      </c:valAx>
      <c:valAx>
        <c:axId val="3356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88421"/>
        <c:axId val="76150391"/>
      </c:scatterChart>
      <c:valAx>
        <c:axId val="1228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391"/>
        <c:crossesAt val="0"/>
        <c:crossBetween val="midCat"/>
      </c:valAx>
      <c:valAx>
        <c:axId val="7615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