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035"/>
        <c:axId val="5257624"/>
      </c:scatterChart>
      <c:valAx>
        <c:axId val="751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4"/>
        <c:crossesAt val="0"/>
        <c:crossBetween val="midCat"/>
      </c:valAx>
      <c:valAx>
        <c:axId val="525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4511"/>
        <c:axId val="15982269"/>
      </c:scatterChart>
      <c:valAx>
        <c:axId val="4331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269"/>
        <c:crossesAt val="0"/>
        <c:crossBetween val="midCat"/>
      </c:valAx>
      <c:valAx>
        <c:axId val="1598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1344"/>
        <c:axId val="76288186"/>
      </c:scatterChart>
      <c:valAx>
        <c:axId val="2384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186"/>
        <c:crossesAt val="0"/>
        <c:crossBetween val="midCat"/>
      </c:valAx>
      <c:valAx>
        <c:axId val="762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2949"/>
        <c:axId val="59665650"/>
      </c:scatterChart>
      <c:valAx>
        <c:axId val="3983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50"/>
        <c:crossesAt val="0"/>
        <c:crossBetween val="midCat"/>
      </c:valAx>
      <c:valAx>
        <c:axId val="5966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