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7837"/>
        <c:axId val="52638677"/>
      </c:barChart>
      <c:catAx>
        <c:axId val="545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677"/>
        <c:auto val="1"/>
        <c:lblAlgn val="ctr"/>
        <c:lblOffset val="100"/>
        <c:noMultiLvlLbl val="0"/>
      </c:catAx>
      <c:valAx>
        <c:axId val="526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5218"/>
        <c:axId val="79747914"/>
      </c:barChart>
      <c:catAx>
        <c:axId val="946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914"/>
        <c:auto val="1"/>
        <c:lblAlgn val="ctr"/>
        <c:lblOffset val="100"/>
        <c:noMultiLvlLbl val="0"/>
      </c:catAx>
      <c:valAx>
        <c:axId val="797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9860"/>
        <c:axId val="70766556"/>
      </c:barChart>
      <c:catAx>
        <c:axId val="715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556"/>
        <c:auto val="1"/>
        <c:lblAlgn val="ctr"/>
        <c:lblOffset val="100"/>
        <c:noMultiLvlLbl val="0"/>
      </c:catAx>
      <c:valAx>
        <c:axId val="707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20325"/>
        <c:axId val="99021587"/>
      </c:barChart>
      <c:catAx>
        <c:axId val="509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587"/>
        <c:auto val="1"/>
        <c:lblAlgn val="ctr"/>
        <c:lblOffset val="100"/>
        <c:noMultiLvlLbl val="0"/>
      </c:catAx>
      <c:valAx>
        <c:axId val="990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60701"/>
        <c:axId val="13809134"/>
      </c:barChart>
      <c:catAx>
        <c:axId val="272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34"/>
        <c:auto val="1"/>
        <c:lblAlgn val="ctr"/>
        <c:lblOffset val="100"/>
        <c:noMultiLvlLbl val="0"/>
      </c:catAx>
      <c:valAx>
        <c:axId val="138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13104"/>
        <c:axId val="50848692"/>
      </c:barChart>
      <c:catAx>
        <c:axId val="241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92"/>
        <c:auto val="1"/>
        <c:lblAlgn val="ctr"/>
        <c:lblOffset val="100"/>
        <c:noMultiLvlLbl val="0"/>
      </c:catAx>
      <c:valAx>
        <c:axId val="508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9136"/>
        <c:axId val="54421773"/>
      </c:barChart>
      <c:catAx>
        <c:axId val="889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73"/>
        <c:auto val="1"/>
        <c:lblAlgn val="ctr"/>
        <c:lblOffset val="100"/>
        <c:noMultiLvlLbl val="0"/>
      </c:catAx>
      <c:valAx>
        <c:axId val="544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9441"/>
        <c:axId val="6240425"/>
      </c:barChart>
      <c:catAx>
        <c:axId val="8343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5"/>
        <c:auto val="1"/>
        <c:lblAlgn val="ctr"/>
        <c:lblOffset val="100"/>
        <c:noMultiLvlLbl val="0"/>
      </c:catAx>
      <c:valAx>
        <c:axId val="62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3589"/>
        <c:axId val="63516225"/>
      </c:barChart>
      <c:catAx>
        <c:axId val="545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25"/>
        <c:auto val="1"/>
        <c:lblAlgn val="ctr"/>
        <c:lblOffset val="100"/>
        <c:noMultiLvlLbl val="0"/>
      </c:catAx>
      <c:valAx>
        <c:axId val="635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32132"/>
        <c:axId val="58763116"/>
      </c:barChart>
      <c:catAx>
        <c:axId val="160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16"/>
        <c:auto val="1"/>
        <c:lblAlgn val="ctr"/>
        <c:lblOffset val="100"/>
        <c:noMultiLvlLbl val="0"/>
      </c:catAx>
      <c:valAx>
        <c:axId val="587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92609"/>
        <c:axId val="56033722"/>
      </c:barChart>
      <c:catAx>
        <c:axId val="438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22"/>
        <c:auto val="1"/>
        <c:lblAlgn val="ctr"/>
        <c:lblOffset val="100"/>
        <c:noMultiLvlLbl val="0"/>
      </c:catAx>
      <c:valAx>
        <c:axId val="560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8310"/>
        <c:axId val="21642116"/>
      </c:barChart>
      <c:catAx>
        <c:axId val="675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16"/>
        <c:auto val="1"/>
        <c:lblAlgn val="ctr"/>
        <c:lblOffset val="100"/>
        <c:noMultiLvlLbl val="0"/>
      </c:catAx>
      <c:valAx>
        <c:axId val="216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842"/>
        <c:axId val="58034798"/>
      </c:barChart>
      <c:catAx>
        <c:axId val="45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98"/>
        <c:auto val="1"/>
        <c:lblAlgn val="ctr"/>
        <c:lblOffset val="100"/>
        <c:noMultiLvlLbl val="0"/>
      </c:catAx>
      <c:valAx>
        <c:axId val="580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5911"/>
        <c:axId val="65678767"/>
      </c:barChart>
      <c:catAx>
        <c:axId val="842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67"/>
        <c:auto val="1"/>
        <c:lblAlgn val="ctr"/>
        <c:lblOffset val="100"/>
        <c:noMultiLvlLbl val="0"/>
      </c:catAx>
      <c:valAx>
        <c:axId val="656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68054"/>
        <c:axId val="41759637"/>
      </c:barChart>
      <c:catAx>
        <c:axId val="533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37"/>
        <c:auto val="1"/>
        <c:lblAlgn val="ctr"/>
        <c:lblOffset val="100"/>
        <c:noMultiLvlLbl val="0"/>
      </c:catAx>
      <c:valAx>
        <c:axId val="417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9677"/>
        <c:axId val="39624967"/>
      </c:barChart>
      <c:catAx>
        <c:axId val="420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967"/>
        <c:auto val="1"/>
        <c:lblAlgn val="ctr"/>
        <c:lblOffset val="100"/>
        <c:noMultiLvlLbl val="0"/>
      </c:catAx>
      <c:valAx>
        <c:axId val="39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9587"/>
        <c:axId val="89889013"/>
      </c:barChart>
      <c:catAx>
        <c:axId val="828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13"/>
        <c:auto val="1"/>
        <c:lblAlgn val="ctr"/>
        <c:lblOffset val="100"/>
        <c:noMultiLvlLbl val="0"/>
      </c:catAx>
      <c:valAx>
        <c:axId val="898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8590"/>
        <c:axId val="93642869"/>
      </c:barChart>
      <c:catAx>
        <c:axId val="612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69"/>
        <c:auto val="1"/>
        <c:lblAlgn val="ctr"/>
        <c:lblOffset val="100"/>
        <c:noMultiLvlLbl val="0"/>
      </c:catAx>
      <c:valAx>
        <c:axId val="936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