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19673"/>
        <c:axId val="81051975"/>
      </c:scatterChart>
      <c:valAx>
        <c:axId val="5501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75"/>
        <c:crossesAt val="0"/>
        <c:crossBetween val="midCat"/>
      </c:valAx>
      <c:valAx>
        <c:axId val="8105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517"/>
        <c:axId val="27384263"/>
      </c:scatterChart>
      <c:valAx>
        <c:axId val="393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263"/>
        <c:crossesAt val="0"/>
        <c:crossBetween val="midCat"/>
      </c:valAx>
      <c:valAx>
        <c:axId val="2738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1529"/>
        <c:axId val="91939617"/>
      </c:scatterChart>
      <c:valAx>
        <c:axId val="5444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617"/>
        <c:crossesAt val="0"/>
        <c:crossBetween val="midCat"/>
      </c:valAx>
      <c:valAx>
        <c:axId val="9193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8075"/>
        <c:axId val="91709716"/>
      </c:scatterChart>
      <c:valAx>
        <c:axId val="4916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716"/>
        <c:crossesAt val="0"/>
        <c:crossBetween val="midCat"/>
      </c:valAx>
      <c:valAx>
        <c:axId val="9170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