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61162"/>
        <c:axId val="79477375"/>
      </c:barChart>
      <c:catAx>
        <c:axId val="9166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375"/>
        <c:auto val="1"/>
        <c:lblAlgn val="ctr"/>
        <c:lblOffset val="100"/>
        <c:noMultiLvlLbl val="0"/>
      </c:catAx>
      <c:valAx>
        <c:axId val="7947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85738"/>
        <c:axId val="19514623"/>
      </c:barChart>
      <c:catAx>
        <c:axId val="1648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623"/>
        <c:auto val="1"/>
        <c:lblAlgn val="ctr"/>
        <c:lblOffset val="100"/>
        <c:noMultiLvlLbl val="0"/>
      </c:catAx>
      <c:valAx>
        <c:axId val="1951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59790"/>
        <c:axId val="6946954"/>
      </c:barChart>
      <c:catAx>
        <c:axId val="4685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54"/>
        <c:auto val="1"/>
        <c:lblAlgn val="ctr"/>
        <c:lblOffset val="100"/>
        <c:noMultiLvlLbl val="0"/>
      </c:catAx>
      <c:valAx>
        <c:axId val="694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91869"/>
        <c:axId val="12946257"/>
      </c:barChart>
      <c:catAx>
        <c:axId val="4639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257"/>
        <c:auto val="1"/>
        <c:lblAlgn val="ctr"/>
        <c:lblOffset val="100"/>
        <c:noMultiLvlLbl val="0"/>
      </c:catAx>
      <c:valAx>
        <c:axId val="1294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26120"/>
        <c:axId val="73493280"/>
      </c:barChart>
      <c:catAx>
        <c:axId val="7532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280"/>
        <c:auto val="1"/>
        <c:lblAlgn val="ctr"/>
        <c:lblOffset val="100"/>
        <c:noMultiLvlLbl val="0"/>
      </c:catAx>
      <c:valAx>
        <c:axId val="7349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79480"/>
        <c:axId val="82041394"/>
      </c:barChart>
      <c:catAx>
        <c:axId val="8147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394"/>
        <c:auto val="1"/>
        <c:lblAlgn val="ctr"/>
        <c:lblOffset val="100"/>
        <c:noMultiLvlLbl val="0"/>
      </c:catAx>
      <c:valAx>
        <c:axId val="8204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30094"/>
        <c:axId val="7689021"/>
      </c:barChart>
      <c:catAx>
        <c:axId val="6223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21"/>
        <c:auto val="1"/>
        <c:lblAlgn val="ctr"/>
        <c:lblOffset val="100"/>
        <c:noMultiLvlLbl val="0"/>
      </c:catAx>
      <c:valAx>
        <c:axId val="768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764"/>
        <c:axId val="17964496"/>
      </c:barChart>
      <c:catAx>
        <c:axId val="39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496"/>
        <c:auto val="1"/>
        <c:lblAlgn val="ctr"/>
        <c:lblOffset val="100"/>
        <c:noMultiLvlLbl val="0"/>
      </c:catAx>
      <c:valAx>
        <c:axId val="1796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21459"/>
        <c:axId val="16881244"/>
      </c:barChart>
      <c:catAx>
        <c:axId val="3202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244"/>
        <c:auto val="1"/>
        <c:lblAlgn val="ctr"/>
        <c:lblOffset val="100"/>
        <c:noMultiLvlLbl val="0"/>
      </c:catAx>
      <c:valAx>
        <c:axId val="1688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73205"/>
        <c:axId val="53273468"/>
      </c:barChart>
      <c:catAx>
        <c:axId val="7407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468"/>
        <c:auto val="1"/>
        <c:lblAlgn val="ctr"/>
        <c:lblOffset val="100"/>
        <c:noMultiLvlLbl val="0"/>
      </c:catAx>
      <c:valAx>
        <c:axId val="5327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41061"/>
        <c:axId val="50811850"/>
      </c:barChart>
      <c:catAx>
        <c:axId val="1374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850"/>
        <c:auto val="1"/>
        <c:lblAlgn val="ctr"/>
        <c:lblOffset val="100"/>
        <c:noMultiLvlLbl val="0"/>
      </c:catAx>
      <c:valAx>
        <c:axId val="5081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0626"/>
        <c:axId val="53750934"/>
      </c:barChart>
      <c:catAx>
        <c:axId val="899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934"/>
        <c:auto val="1"/>
        <c:lblAlgn val="ctr"/>
        <c:lblOffset val="100"/>
        <c:noMultiLvlLbl val="0"/>
      </c:catAx>
      <c:valAx>
        <c:axId val="5375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65368"/>
        <c:axId val="67004186"/>
      </c:barChart>
      <c:catAx>
        <c:axId val="3826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186"/>
        <c:auto val="1"/>
        <c:lblAlgn val="ctr"/>
        <c:lblOffset val="100"/>
        <c:noMultiLvlLbl val="0"/>
      </c:catAx>
      <c:valAx>
        <c:axId val="6700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76115"/>
        <c:axId val="30031972"/>
      </c:barChart>
      <c:catAx>
        <c:axId val="7977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972"/>
        <c:auto val="1"/>
        <c:lblAlgn val="ctr"/>
        <c:lblOffset val="100"/>
        <c:noMultiLvlLbl val="0"/>
      </c:catAx>
      <c:valAx>
        <c:axId val="3003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64529"/>
        <c:axId val="27628112"/>
      </c:barChart>
      <c:catAx>
        <c:axId val="2706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112"/>
        <c:auto val="1"/>
        <c:lblAlgn val="ctr"/>
        <c:lblOffset val="100"/>
        <c:noMultiLvlLbl val="0"/>
      </c:catAx>
      <c:valAx>
        <c:axId val="2762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54243"/>
        <c:axId val="85949785"/>
      </c:barChart>
      <c:catAx>
        <c:axId val="9195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785"/>
        <c:auto val="1"/>
        <c:lblAlgn val="ctr"/>
        <c:lblOffset val="100"/>
        <c:noMultiLvlLbl val="0"/>
      </c:catAx>
      <c:valAx>
        <c:axId val="8594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63199"/>
        <c:axId val="36885549"/>
      </c:barChart>
      <c:catAx>
        <c:axId val="3936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549"/>
        <c:auto val="1"/>
        <c:lblAlgn val="ctr"/>
        <c:lblOffset val="100"/>
        <c:noMultiLvlLbl val="0"/>
      </c:catAx>
      <c:valAx>
        <c:axId val="3688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25014"/>
        <c:axId val="20917365"/>
      </c:barChart>
      <c:catAx>
        <c:axId val="2442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365"/>
        <c:auto val="1"/>
        <c:lblAlgn val="ctr"/>
        <c:lblOffset val="100"/>
        <c:noMultiLvlLbl val="0"/>
      </c:catAx>
      <c:valAx>
        <c:axId val="2091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