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826"/>
        <c:axId val="65221709"/>
      </c:lineChart>
      <c:catAx>
        <c:axId val="6388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709"/>
        <c:crossesAt val="0"/>
        <c:auto val="1"/>
        <c:lblAlgn val="ctr"/>
        <c:lblOffset val="100"/>
        <c:noMultiLvlLbl val="0"/>
      </c:catAx>
      <c:valAx>
        <c:axId val="652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4708"/>
        <c:axId val="25870123"/>
      </c:lineChart>
      <c:catAx>
        <c:axId val="4967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123"/>
        <c:crossesAt val="0"/>
        <c:auto val="1"/>
        <c:lblAlgn val="ctr"/>
        <c:lblOffset val="100"/>
        <c:noMultiLvlLbl val="0"/>
      </c:catAx>
      <c:valAx>
        <c:axId val="258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82037"/>
        <c:axId val="3797244"/>
      </c:lineChart>
      <c:catAx>
        <c:axId val="58782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44"/>
        <c:crossesAt val="0"/>
        <c:auto val="1"/>
        <c:lblAlgn val="ctr"/>
        <c:lblOffset val="100"/>
        <c:noMultiLvlLbl val="0"/>
      </c:catAx>
      <c:valAx>
        <c:axId val="3797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125294"/>
        <c:axId val="33174658"/>
      </c:scatterChart>
      <c:valAx>
        <c:axId val="3912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658"/>
        <c:crossesAt val="0"/>
        <c:crossBetween val="midCat"/>
      </c:valAx>
      <c:valAx>
        <c:axId val="33174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793170"/>
        <c:axId val="37438083"/>
      </c:scatterChart>
      <c:valAx>
        <c:axId val="98793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83"/>
        <c:crossesAt val="0"/>
        <c:crossBetween val="midCat"/>
      </c:valAx>
      <c:valAx>
        <c:axId val="374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