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15200"/>
        <c:axId val="54633941"/>
      </c:lineChart>
      <c:catAx>
        <c:axId val="38015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941"/>
        <c:crossesAt val="0"/>
        <c:auto val="1"/>
        <c:lblAlgn val="ctr"/>
        <c:lblOffset val="100"/>
        <c:noMultiLvlLbl val="0"/>
      </c:catAx>
      <c:valAx>
        <c:axId val="5463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4742"/>
        <c:axId val="85930287"/>
      </c:lineChart>
      <c:catAx>
        <c:axId val="43014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287"/>
        <c:crossesAt val="0"/>
        <c:auto val="1"/>
        <c:lblAlgn val="ctr"/>
        <c:lblOffset val="100"/>
        <c:noMultiLvlLbl val="0"/>
      </c:catAx>
      <c:valAx>
        <c:axId val="8593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179512"/>
        <c:axId val="4572185"/>
      </c:lineChart>
      <c:catAx>
        <c:axId val="68179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85"/>
        <c:crossesAt val="0"/>
        <c:auto val="1"/>
        <c:lblAlgn val="ctr"/>
        <c:lblOffset val="100"/>
        <c:noMultiLvlLbl val="0"/>
      </c:catAx>
      <c:valAx>
        <c:axId val="45721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5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613400"/>
        <c:axId val="79598705"/>
      </c:scatterChart>
      <c:valAx>
        <c:axId val="73613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705"/>
        <c:crossesAt val="0"/>
        <c:crossBetween val="midCat"/>
      </c:valAx>
      <c:valAx>
        <c:axId val="79598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4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352991"/>
        <c:axId val="18867578"/>
      </c:scatterChart>
      <c:valAx>
        <c:axId val="37352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578"/>
        <c:crossesAt val="0"/>
        <c:crossBetween val="midCat"/>
      </c:valAx>
      <c:valAx>
        <c:axId val="188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9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