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1682"/>
        <c:axId val="90127504"/>
      </c:lineChart>
      <c:catAx>
        <c:axId val="1137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504"/>
        <c:crossesAt val="0"/>
        <c:auto val="1"/>
        <c:lblAlgn val="ctr"/>
        <c:lblOffset val="100"/>
        <c:noMultiLvlLbl val="0"/>
      </c:catAx>
      <c:valAx>
        <c:axId val="901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3003"/>
        <c:axId val="17467275"/>
      </c:lineChart>
      <c:catAx>
        <c:axId val="60563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275"/>
        <c:crossesAt val="0"/>
        <c:auto val="1"/>
        <c:lblAlgn val="ctr"/>
        <c:lblOffset val="100"/>
        <c:noMultiLvlLbl val="0"/>
      </c:catAx>
      <c:valAx>
        <c:axId val="174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17356"/>
        <c:axId val="84724973"/>
      </c:lineChart>
      <c:catAx>
        <c:axId val="9921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73"/>
        <c:crossesAt val="0"/>
        <c:auto val="1"/>
        <c:lblAlgn val="ctr"/>
        <c:lblOffset val="100"/>
        <c:noMultiLvlLbl val="0"/>
      </c:catAx>
      <c:valAx>
        <c:axId val="84724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51281"/>
        <c:axId val="56759898"/>
      </c:scatterChart>
      <c:valAx>
        <c:axId val="72751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98"/>
        <c:crossesAt val="0"/>
        <c:crossBetween val="midCat"/>
      </c:valAx>
      <c:valAx>
        <c:axId val="56759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2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162910"/>
        <c:axId val="20444668"/>
      </c:scatterChart>
      <c:valAx>
        <c:axId val="67162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668"/>
        <c:crossesAt val="0"/>
        <c:crossBetween val="midCat"/>
      </c:valAx>
      <c:valAx>
        <c:axId val="204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9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