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35485"/>
        <c:axId val="57906698"/>
      </c:barChart>
      <c:catAx>
        <c:axId val="9735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906698"/>
        <c:crossesAt val="0"/>
        <c:auto val="1"/>
        <c:lblAlgn val="ctr"/>
        <c:lblOffset val="100"/>
        <c:noMultiLvlLbl val="0"/>
      </c:catAx>
      <c:valAx>
        <c:axId val="579066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54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137086"/>
        <c:axId val="17977698"/>
      </c:barChart>
      <c:catAx>
        <c:axId val="71137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977698"/>
        <c:crossesAt val="0"/>
        <c:auto val="1"/>
        <c:lblAlgn val="ctr"/>
        <c:lblOffset val="100"/>
        <c:noMultiLvlLbl val="0"/>
      </c:catAx>
      <c:valAx>
        <c:axId val="179776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137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