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515"/>
        <c:axId val="34114348"/>
      </c:barChart>
      <c:catAx>
        <c:axId val="87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348"/>
        <c:auto val="1"/>
        <c:lblAlgn val="ctr"/>
        <c:lblOffset val="100"/>
        <c:noMultiLvlLbl val="0"/>
      </c:catAx>
      <c:valAx>
        <c:axId val="341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86970"/>
        <c:axId val="27971469"/>
      </c:barChart>
      <c:catAx>
        <c:axId val="604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69"/>
        <c:auto val="1"/>
        <c:lblAlgn val="ctr"/>
        <c:lblOffset val="100"/>
        <c:noMultiLvlLbl val="0"/>
      </c:catAx>
      <c:valAx>
        <c:axId val="279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56385"/>
        <c:axId val="61479859"/>
      </c:barChart>
      <c:catAx>
        <c:axId val="492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859"/>
        <c:auto val="1"/>
        <c:lblAlgn val="ctr"/>
        <c:lblOffset val="100"/>
        <c:noMultiLvlLbl val="0"/>
      </c:catAx>
      <c:valAx>
        <c:axId val="614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72024"/>
        <c:axId val="18544559"/>
      </c:barChart>
      <c:catAx>
        <c:axId val="2077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559"/>
        <c:auto val="1"/>
        <c:lblAlgn val="ctr"/>
        <c:lblOffset val="100"/>
        <c:noMultiLvlLbl val="0"/>
      </c:catAx>
      <c:valAx>
        <c:axId val="185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0207"/>
        <c:axId val="35423144"/>
      </c:barChart>
      <c:catAx>
        <c:axId val="396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44"/>
        <c:auto val="1"/>
        <c:lblAlgn val="ctr"/>
        <c:lblOffset val="100"/>
        <c:noMultiLvlLbl val="0"/>
      </c:catAx>
      <c:valAx>
        <c:axId val="354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9555"/>
        <c:axId val="49438048"/>
      </c:barChart>
      <c:catAx>
        <c:axId val="823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48"/>
        <c:auto val="1"/>
        <c:lblAlgn val="ctr"/>
        <c:lblOffset val="100"/>
        <c:noMultiLvlLbl val="0"/>
      </c:catAx>
      <c:valAx>
        <c:axId val="494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6496"/>
        <c:axId val="77701484"/>
      </c:barChart>
      <c:catAx>
        <c:axId val="220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84"/>
        <c:auto val="1"/>
        <c:lblAlgn val="ctr"/>
        <c:lblOffset val="100"/>
        <c:noMultiLvlLbl val="0"/>
      </c:catAx>
      <c:valAx>
        <c:axId val="777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60100"/>
        <c:axId val="17873045"/>
      </c:barChart>
      <c:catAx>
        <c:axId val="3696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045"/>
        <c:auto val="1"/>
        <c:lblAlgn val="ctr"/>
        <c:lblOffset val="100"/>
        <c:noMultiLvlLbl val="0"/>
      </c:catAx>
      <c:valAx>
        <c:axId val="178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1965"/>
        <c:axId val="4432230"/>
      </c:barChart>
      <c:catAx>
        <c:axId val="1596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0"/>
        <c:auto val="1"/>
        <c:lblAlgn val="ctr"/>
        <c:lblOffset val="100"/>
        <c:noMultiLvlLbl val="0"/>
      </c:catAx>
      <c:valAx>
        <c:axId val="44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09039"/>
        <c:axId val="66126383"/>
      </c:barChart>
      <c:catAx>
        <c:axId val="6900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383"/>
        <c:auto val="1"/>
        <c:lblAlgn val="ctr"/>
        <c:lblOffset val="100"/>
        <c:noMultiLvlLbl val="0"/>
      </c:catAx>
      <c:valAx>
        <c:axId val="661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18331"/>
        <c:axId val="70248041"/>
      </c:barChart>
      <c:catAx>
        <c:axId val="115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041"/>
        <c:auto val="1"/>
        <c:lblAlgn val="ctr"/>
        <c:lblOffset val="100"/>
        <c:noMultiLvlLbl val="0"/>
      </c:catAx>
      <c:valAx>
        <c:axId val="702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5117"/>
        <c:axId val="90513432"/>
      </c:barChart>
      <c:catAx>
        <c:axId val="142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432"/>
        <c:auto val="1"/>
        <c:lblAlgn val="ctr"/>
        <c:lblOffset val="100"/>
        <c:noMultiLvlLbl val="0"/>
      </c:catAx>
      <c:valAx>
        <c:axId val="905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772"/>
        <c:axId val="81408911"/>
      </c:barChart>
      <c:catAx>
        <c:axId val="187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11"/>
        <c:auto val="1"/>
        <c:lblAlgn val="ctr"/>
        <c:lblOffset val="100"/>
        <c:noMultiLvlLbl val="0"/>
      </c:catAx>
      <c:valAx>
        <c:axId val="814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16727"/>
        <c:axId val="77667896"/>
      </c:barChart>
      <c:catAx>
        <c:axId val="773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896"/>
        <c:auto val="1"/>
        <c:lblAlgn val="ctr"/>
        <c:lblOffset val="100"/>
        <c:noMultiLvlLbl val="0"/>
      </c:catAx>
      <c:valAx>
        <c:axId val="776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76132"/>
        <c:axId val="69343191"/>
      </c:barChart>
      <c:catAx>
        <c:axId val="378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91"/>
        <c:auto val="1"/>
        <c:lblAlgn val="ctr"/>
        <c:lblOffset val="100"/>
        <c:noMultiLvlLbl val="0"/>
      </c:catAx>
      <c:valAx>
        <c:axId val="693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89935"/>
        <c:axId val="96113436"/>
      </c:barChart>
      <c:catAx>
        <c:axId val="717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436"/>
        <c:auto val="1"/>
        <c:lblAlgn val="ctr"/>
        <c:lblOffset val="100"/>
        <c:noMultiLvlLbl val="0"/>
      </c:catAx>
      <c:valAx>
        <c:axId val="961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8175"/>
        <c:axId val="80231351"/>
      </c:barChart>
      <c:catAx>
        <c:axId val="309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351"/>
        <c:auto val="1"/>
        <c:lblAlgn val="ctr"/>
        <c:lblOffset val="100"/>
        <c:noMultiLvlLbl val="0"/>
      </c:catAx>
      <c:valAx>
        <c:axId val="802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2420"/>
        <c:axId val="83506432"/>
      </c:barChart>
      <c:catAx>
        <c:axId val="406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432"/>
        <c:auto val="1"/>
        <c:lblAlgn val="ctr"/>
        <c:lblOffset val="100"/>
        <c:noMultiLvlLbl val="0"/>
      </c:catAx>
      <c:valAx>
        <c:axId val="835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