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6150"/>
        <c:axId val="84033493"/>
      </c:scatterChart>
      <c:valAx>
        <c:axId val="5981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493"/>
        <c:crossesAt val="0"/>
        <c:crossBetween val="midCat"/>
      </c:valAx>
      <c:valAx>
        <c:axId val="8403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25690"/>
        <c:axId val="51909927"/>
      </c:scatterChart>
      <c:valAx>
        <c:axId val="2572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927"/>
        <c:crossesAt val="0"/>
        <c:crossBetween val="midCat"/>
      </c:valAx>
      <c:valAx>
        <c:axId val="5190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92644"/>
        <c:axId val="78587503"/>
      </c:scatterChart>
      <c:valAx>
        <c:axId val="7529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503"/>
        <c:crossesAt val="0"/>
        <c:crossBetween val="midCat"/>
      </c:valAx>
      <c:valAx>
        <c:axId val="7858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9296"/>
        <c:axId val="2300473"/>
      </c:scatterChart>
      <c:valAx>
        <c:axId val="456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73"/>
        <c:crossesAt val="0"/>
        <c:crossBetween val="midCat"/>
      </c:valAx>
      <c:valAx>
        <c:axId val="230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