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862425"/>
        <c:axId val="23564845"/>
      </c:scatterChart>
      <c:valAx>
        <c:axId val="168624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4845"/>
        <c:crossesAt val="0"/>
        <c:crossBetween val="midCat"/>
      </c:valAx>
      <c:valAx>
        <c:axId val="23564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4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