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9305620"/>
        <c:axId val="56695114"/>
      </c:barChart>
      <c:catAx>
        <c:axId val="69305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95114"/>
        <c:crossesAt val="0"/>
        <c:auto val="1"/>
        <c:lblAlgn val="ctr"/>
        <c:lblOffset val="100"/>
        <c:noMultiLvlLbl val="0"/>
      </c:catAx>
      <c:valAx>
        <c:axId val="566951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056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1052043"/>
        <c:axId val="30967344"/>
      </c:barChart>
      <c:catAx>
        <c:axId val="61052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67344"/>
        <c:crossesAt val="0"/>
        <c:auto val="1"/>
        <c:lblAlgn val="ctr"/>
        <c:lblOffset val="100"/>
        <c:noMultiLvlLbl val="0"/>
      </c:catAx>
      <c:valAx>
        <c:axId val="309673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520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