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202228"/>
        <c:axId val="14617292"/>
      </c:barChart>
      <c:catAx>
        <c:axId val="28202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7292"/>
        <c:auto val="1"/>
        <c:lblAlgn val="ctr"/>
        <c:lblOffset val="100"/>
        <c:noMultiLvlLbl val="0"/>
      </c:catAx>
      <c:valAx>
        <c:axId val="14617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02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365698"/>
        <c:axId val="17018372"/>
      </c:barChart>
      <c:catAx>
        <c:axId val="13365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18372"/>
        <c:auto val="1"/>
        <c:lblAlgn val="ctr"/>
        <c:lblOffset val="100"/>
        <c:noMultiLvlLbl val="0"/>
      </c:catAx>
      <c:valAx>
        <c:axId val="17018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5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739733"/>
        <c:axId val="29751886"/>
      </c:barChart>
      <c:catAx>
        <c:axId val="74739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51886"/>
        <c:auto val="1"/>
        <c:lblAlgn val="ctr"/>
        <c:lblOffset val="100"/>
        <c:noMultiLvlLbl val="0"/>
      </c:catAx>
      <c:valAx>
        <c:axId val="29751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39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329359"/>
        <c:axId val="73548769"/>
      </c:barChart>
      <c:catAx>
        <c:axId val="93329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48769"/>
        <c:auto val="1"/>
        <c:lblAlgn val="ctr"/>
        <c:lblOffset val="100"/>
        <c:noMultiLvlLbl val="0"/>
      </c:catAx>
      <c:valAx>
        <c:axId val="73548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29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