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205461"/>
        <c:axId val="62142807"/>
      </c:lineChart>
      <c:catAx>
        <c:axId val="90205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42807"/>
        <c:crossesAt val="0"/>
        <c:auto val="1"/>
        <c:lblAlgn val="ctr"/>
        <c:lblOffset val="100"/>
        <c:noMultiLvlLbl val="0"/>
      </c:catAx>
      <c:valAx>
        <c:axId val="62142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05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015695"/>
        <c:axId val="91392649"/>
      </c:lineChart>
      <c:catAx>
        <c:axId val="59015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92649"/>
        <c:crossesAt val="0"/>
        <c:auto val="1"/>
        <c:lblAlgn val="ctr"/>
        <c:lblOffset val="100"/>
        <c:noMultiLvlLbl val="0"/>
      </c:catAx>
      <c:valAx>
        <c:axId val="91392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15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280778"/>
        <c:axId val="84381816"/>
      </c:lineChart>
      <c:catAx>
        <c:axId val="86280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81816"/>
        <c:crossesAt val="0"/>
        <c:auto val="1"/>
        <c:lblAlgn val="ctr"/>
        <c:lblOffset val="100"/>
        <c:noMultiLvlLbl val="0"/>
      </c:catAx>
      <c:valAx>
        <c:axId val="84381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0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065934"/>
        <c:axId val="42215793"/>
      </c:lineChart>
      <c:catAx>
        <c:axId val="33065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15793"/>
        <c:crossesAt val="0"/>
        <c:auto val="1"/>
        <c:lblAlgn val="ctr"/>
        <c:lblOffset val="100"/>
        <c:noMultiLvlLbl val="0"/>
      </c:catAx>
      <c:valAx>
        <c:axId val="42215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65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02486"/>
        <c:axId val="28188900"/>
      </c:lineChart>
      <c:catAx>
        <c:axId val="23502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8900"/>
        <c:crossesAt val="0"/>
        <c:auto val="1"/>
        <c:lblAlgn val="ctr"/>
        <c:lblOffset val="100"/>
        <c:noMultiLvlLbl val="0"/>
      </c:catAx>
      <c:valAx>
        <c:axId val="28188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02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830095"/>
        <c:axId val="40736781"/>
      </c:lineChart>
      <c:catAx>
        <c:axId val="96830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36781"/>
        <c:crossesAt val="0"/>
        <c:auto val="1"/>
        <c:lblAlgn val="ctr"/>
        <c:lblOffset val="100"/>
        <c:noMultiLvlLbl val="0"/>
      </c:catAx>
      <c:valAx>
        <c:axId val="40736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30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110518"/>
        <c:axId val="34324725"/>
      </c:lineChart>
      <c:catAx>
        <c:axId val="7611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24725"/>
        <c:crossesAt val="0"/>
        <c:auto val="1"/>
        <c:lblAlgn val="ctr"/>
        <c:lblOffset val="100"/>
        <c:noMultiLvlLbl val="0"/>
      </c:catAx>
      <c:valAx>
        <c:axId val="34324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1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68674"/>
        <c:axId val="72628308"/>
      </c:lineChart>
      <c:catAx>
        <c:axId val="19768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28308"/>
        <c:crossesAt val="0"/>
        <c:auto val="1"/>
        <c:lblAlgn val="ctr"/>
        <c:lblOffset val="100"/>
        <c:noMultiLvlLbl val="0"/>
      </c:catAx>
      <c:valAx>
        <c:axId val="72628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68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698322"/>
        <c:axId val="81718770"/>
      </c:lineChart>
      <c:catAx>
        <c:axId val="9069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8770"/>
        <c:crossesAt val="0"/>
        <c:auto val="1"/>
        <c:lblAlgn val="ctr"/>
        <c:lblOffset val="100"/>
        <c:noMultiLvlLbl val="0"/>
      </c:catAx>
      <c:valAx>
        <c:axId val="81718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9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828539"/>
        <c:axId val="21920598"/>
      </c:lineChart>
      <c:catAx>
        <c:axId val="80828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20598"/>
        <c:crossesAt val="0"/>
        <c:auto val="1"/>
        <c:lblAlgn val="ctr"/>
        <c:lblOffset val="100"/>
        <c:noMultiLvlLbl val="0"/>
      </c:catAx>
      <c:valAx>
        <c:axId val="21920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28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