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15271"/>
        <c:axId val="9062088"/>
      </c:scatterChart>
      <c:valAx>
        <c:axId val="44015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088"/>
        <c:crossesAt val="0"/>
        <c:crossBetween val="midCat"/>
      </c:valAx>
      <c:valAx>
        <c:axId val="9062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15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331817"/>
        <c:axId val="57987357"/>
      </c:scatterChart>
      <c:valAx>
        <c:axId val="51331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87357"/>
        <c:crossesAt val="0"/>
        <c:crossBetween val="midCat"/>
      </c:valAx>
      <c:valAx>
        <c:axId val="57987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31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