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1829"/>
        <c:axId val="17258315"/>
      </c:lineChart>
      <c:catAx>
        <c:axId val="453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8315"/>
        <c:crossesAt val="0"/>
        <c:auto val="1"/>
        <c:lblAlgn val="ctr"/>
        <c:lblOffset val="100"/>
        <c:noMultiLvlLbl val="0"/>
      </c:catAx>
      <c:valAx>
        <c:axId val="1725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9884"/>
        <c:axId val="86982682"/>
      </c:lineChart>
      <c:catAx>
        <c:axId val="932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2682"/>
        <c:crossesAt val="0"/>
        <c:auto val="1"/>
        <c:lblAlgn val="ctr"/>
        <c:lblOffset val="100"/>
        <c:noMultiLvlLbl val="0"/>
      </c:catAx>
      <c:valAx>
        <c:axId val="8698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75155"/>
        <c:axId val="97208752"/>
      </c:barChart>
      <c:catAx>
        <c:axId val="945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752"/>
        <c:crossesAt val="0"/>
        <c:auto val="1"/>
        <c:lblAlgn val="ctr"/>
        <c:lblOffset val="100"/>
        <c:noMultiLvlLbl val="0"/>
      </c:catAx>
      <c:valAx>
        <c:axId val="9720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69706"/>
        <c:axId val="22066290"/>
        <c:axId val="10594460"/>
      </c:bar3DChart>
      <c:catAx>
        <c:axId val="733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6290"/>
        <c:crossesAt val="0"/>
        <c:auto val="1"/>
        <c:lblAlgn val="ctr"/>
        <c:lblOffset val="100"/>
        <c:noMultiLvlLbl val="0"/>
      </c:catAx>
      <c:valAx>
        <c:axId val="2206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9706"/>
        <c:crossesAt val="1"/>
        <c:crossBetween val="midCat"/>
      </c:valAx>
      <c:serAx>
        <c:axId val="105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6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73106"/>
        <c:axId val="75604076"/>
      </c:scatterChart>
      <c:valAx>
        <c:axId val="3297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076"/>
        <c:crossesAt val="0"/>
        <c:crossBetween val="midCat"/>
      </c:valAx>
      <c:valAx>
        <c:axId val="7560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0767"/>
        <c:axId val="31771047"/>
      </c:scatterChart>
      <c:valAx>
        <c:axId val="4530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047"/>
        <c:crossesAt val="0"/>
        <c:crossBetween val="midCat"/>
        <c:majorUnit val="30"/>
        <c:minorUnit val="30"/>
      </c:valAx>
      <c:valAx>
        <c:axId val="31771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0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92374"/>
        <c:axId val="25044339"/>
      </c:scatterChart>
      <c:valAx>
        <c:axId val="26592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339"/>
        <c:crossesAt val="0"/>
        <c:crossBetween val="midCat"/>
        <c:majorUnit val="30"/>
        <c:minorUnit val="30"/>
      </c:valAx>
      <c:valAx>
        <c:axId val="25044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2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