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3260385"/>
        <c:axId val="16875802"/>
      </c:scatterChart>
      <c:valAx>
        <c:axId val="2326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802"/>
        <c:crossesAt val="0"/>
        <c:crossBetween val="midCat"/>
      </c:valAx>
      <c:valAx>
        <c:axId val="168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3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