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23619"/>
        <c:axId val="41640922"/>
      </c:scatterChart>
      <c:valAx>
        <c:axId val="96236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0922"/>
        <c:crossesAt val="0"/>
        <c:crossBetween val="midCat"/>
      </c:valAx>
      <c:valAx>
        <c:axId val="416409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6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314307"/>
        <c:axId val="21156856"/>
      </c:scatterChart>
      <c:valAx>
        <c:axId val="733143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6856"/>
        <c:crossesAt val="0"/>
        <c:crossBetween val="midCat"/>
      </c:valAx>
      <c:valAx>
        <c:axId val="211568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43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