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84572"/>
        <c:axId val="52009569"/>
      </c:scatterChart>
      <c:valAx>
        <c:axId val="13484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569"/>
        <c:crossesAt val="0"/>
        <c:crossBetween val="midCat"/>
      </c:valAx>
      <c:valAx>
        <c:axId val="5200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89531"/>
        <c:axId val="68172983"/>
      </c:scatterChart>
      <c:valAx>
        <c:axId val="6678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983"/>
        <c:crossesAt val="0"/>
        <c:crossBetween val="midCat"/>
      </c:valAx>
      <c:valAx>
        <c:axId val="6817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