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322757"/>
        <c:axId val="54235381"/>
      </c:scatterChart>
      <c:valAx>
        <c:axId val="463227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381"/>
        <c:crossesAt val="0"/>
        <c:crossBetween val="midCat"/>
      </c:valAx>
      <c:valAx>
        <c:axId val="54235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383125"/>
        <c:axId val="41438188"/>
      </c:scatterChart>
      <c:valAx>
        <c:axId val="45383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188"/>
        <c:crossesAt val="0"/>
        <c:crossBetween val="midCat"/>
      </c:valAx>
      <c:valAx>
        <c:axId val="41438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