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12452"/>
        <c:axId val="2730367"/>
      </c:scatterChart>
      <c:valAx>
        <c:axId val="3011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67"/>
        <c:crossesAt val="0"/>
        <c:crossBetween val="midCat"/>
      </c:valAx>
      <c:valAx>
        <c:axId val="2730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11435"/>
        <c:axId val="23649599"/>
      </c:scatterChart>
      <c:valAx>
        <c:axId val="1081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599"/>
        <c:crossesAt val="0"/>
        <c:crossBetween val="midCat"/>
      </c:valAx>
      <c:valAx>
        <c:axId val="2364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54952"/>
        <c:axId val="15222895"/>
      </c:scatterChart>
      <c:valAx>
        <c:axId val="9765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895"/>
        <c:crossesAt val="0"/>
        <c:crossBetween val="midCat"/>
      </c:valAx>
      <c:valAx>
        <c:axId val="1522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15540"/>
        <c:axId val="93853749"/>
      </c:scatterChart>
      <c:valAx>
        <c:axId val="7011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749"/>
        <c:crossesAt val="0"/>
        <c:crossBetween val="midCat"/>
      </c:valAx>
      <c:valAx>
        <c:axId val="9385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