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35604"/>
        <c:axId val="47841713"/>
      </c:barChart>
      <c:catAx>
        <c:axId val="1893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713"/>
        <c:auto val="1"/>
        <c:lblAlgn val="ctr"/>
        <c:lblOffset val="100"/>
        <c:noMultiLvlLbl val="0"/>
      </c:catAx>
      <c:valAx>
        <c:axId val="478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68361"/>
        <c:axId val="90073541"/>
      </c:barChart>
      <c:catAx>
        <c:axId val="4776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541"/>
        <c:auto val="1"/>
        <c:lblAlgn val="ctr"/>
        <c:lblOffset val="100"/>
        <c:noMultiLvlLbl val="0"/>
      </c:catAx>
      <c:valAx>
        <c:axId val="9007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23981"/>
        <c:axId val="93300164"/>
      </c:barChart>
      <c:catAx>
        <c:axId val="9922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164"/>
        <c:auto val="1"/>
        <c:lblAlgn val="ctr"/>
        <c:lblOffset val="100"/>
        <c:noMultiLvlLbl val="0"/>
      </c:catAx>
      <c:valAx>
        <c:axId val="933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56512"/>
        <c:axId val="36960715"/>
      </c:barChart>
      <c:catAx>
        <c:axId val="3595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715"/>
        <c:auto val="1"/>
        <c:lblAlgn val="ctr"/>
        <c:lblOffset val="100"/>
        <c:noMultiLvlLbl val="0"/>
      </c:catAx>
      <c:valAx>
        <c:axId val="369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69400"/>
        <c:axId val="94497545"/>
      </c:barChart>
      <c:catAx>
        <c:axId val="7306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545"/>
        <c:auto val="1"/>
        <c:lblAlgn val="ctr"/>
        <c:lblOffset val="100"/>
        <c:noMultiLvlLbl val="0"/>
      </c:catAx>
      <c:valAx>
        <c:axId val="944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19428"/>
        <c:axId val="59872638"/>
      </c:barChart>
      <c:catAx>
        <c:axId val="3491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638"/>
        <c:auto val="1"/>
        <c:lblAlgn val="ctr"/>
        <c:lblOffset val="100"/>
        <c:noMultiLvlLbl val="0"/>
      </c:catAx>
      <c:valAx>
        <c:axId val="598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19532"/>
        <c:axId val="79322646"/>
      </c:barChart>
      <c:catAx>
        <c:axId val="262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646"/>
        <c:auto val="1"/>
        <c:lblAlgn val="ctr"/>
        <c:lblOffset val="100"/>
        <c:noMultiLvlLbl val="0"/>
      </c:catAx>
      <c:valAx>
        <c:axId val="793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98354"/>
        <c:axId val="93609821"/>
      </c:barChart>
      <c:catAx>
        <c:axId val="3209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821"/>
        <c:auto val="1"/>
        <c:lblAlgn val="ctr"/>
        <c:lblOffset val="100"/>
        <c:noMultiLvlLbl val="0"/>
      </c:catAx>
      <c:valAx>
        <c:axId val="936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93882"/>
        <c:axId val="69033639"/>
      </c:barChart>
      <c:catAx>
        <c:axId val="5369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639"/>
        <c:auto val="1"/>
        <c:lblAlgn val="ctr"/>
        <c:lblOffset val="100"/>
        <c:noMultiLvlLbl val="0"/>
      </c:catAx>
      <c:valAx>
        <c:axId val="690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13590"/>
        <c:axId val="69944533"/>
      </c:barChart>
      <c:catAx>
        <c:axId val="363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533"/>
        <c:auto val="1"/>
        <c:lblAlgn val="ctr"/>
        <c:lblOffset val="100"/>
        <c:noMultiLvlLbl val="0"/>
      </c:catAx>
      <c:valAx>
        <c:axId val="699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75862"/>
        <c:axId val="50247318"/>
      </c:barChart>
      <c:catAx>
        <c:axId val="327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318"/>
        <c:auto val="1"/>
        <c:lblAlgn val="ctr"/>
        <c:lblOffset val="100"/>
        <c:noMultiLvlLbl val="0"/>
      </c:catAx>
      <c:valAx>
        <c:axId val="502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0757"/>
        <c:axId val="25536213"/>
      </c:barChart>
      <c:catAx>
        <c:axId val="60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213"/>
        <c:auto val="1"/>
        <c:lblAlgn val="ctr"/>
        <c:lblOffset val="100"/>
        <c:noMultiLvlLbl val="0"/>
      </c:catAx>
      <c:valAx>
        <c:axId val="255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95151"/>
        <c:axId val="70660493"/>
      </c:barChart>
      <c:catAx>
        <c:axId val="1149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493"/>
        <c:auto val="1"/>
        <c:lblAlgn val="ctr"/>
        <c:lblOffset val="100"/>
        <c:noMultiLvlLbl val="0"/>
      </c:catAx>
      <c:valAx>
        <c:axId val="706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56645"/>
        <c:axId val="63596081"/>
      </c:barChart>
      <c:catAx>
        <c:axId val="1485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081"/>
        <c:auto val="1"/>
        <c:lblAlgn val="ctr"/>
        <c:lblOffset val="100"/>
        <c:noMultiLvlLbl val="0"/>
      </c:catAx>
      <c:valAx>
        <c:axId val="635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1111"/>
        <c:axId val="60034401"/>
      </c:barChart>
      <c:catAx>
        <c:axId val="213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401"/>
        <c:auto val="1"/>
        <c:lblAlgn val="ctr"/>
        <c:lblOffset val="100"/>
        <c:noMultiLvlLbl val="0"/>
      </c:catAx>
      <c:valAx>
        <c:axId val="600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67723"/>
        <c:axId val="17076590"/>
      </c:barChart>
      <c:catAx>
        <c:axId val="7496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590"/>
        <c:auto val="1"/>
        <c:lblAlgn val="ctr"/>
        <c:lblOffset val="100"/>
        <c:noMultiLvlLbl val="0"/>
      </c:catAx>
      <c:valAx>
        <c:axId val="170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58571"/>
        <c:axId val="50999566"/>
      </c:barChart>
      <c:catAx>
        <c:axId val="9165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566"/>
        <c:auto val="1"/>
        <c:lblAlgn val="ctr"/>
        <c:lblOffset val="100"/>
        <c:noMultiLvlLbl val="0"/>
      </c:catAx>
      <c:valAx>
        <c:axId val="509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1668"/>
        <c:axId val="17226432"/>
      </c:barChart>
      <c:catAx>
        <c:axId val="725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432"/>
        <c:auto val="1"/>
        <c:lblAlgn val="ctr"/>
        <c:lblOffset val="100"/>
        <c:noMultiLvlLbl val="0"/>
      </c:catAx>
      <c:valAx>
        <c:axId val="172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