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50250"/>
        <c:axId val="68181926"/>
      </c:barChart>
      <c:catAx>
        <c:axId val="660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26"/>
        <c:auto val="1"/>
        <c:lblAlgn val="ctr"/>
        <c:lblOffset val="100"/>
        <c:noMultiLvlLbl val="0"/>
      </c:catAx>
      <c:valAx>
        <c:axId val="681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8862"/>
        <c:axId val="40180908"/>
      </c:barChart>
      <c:catAx>
        <c:axId val="912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908"/>
        <c:auto val="1"/>
        <c:lblAlgn val="ctr"/>
        <c:lblOffset val="100"/>
        <c:noMultiLvlLbl val="0"/>
      </c:catAx>
      <c:valAx>
        <c:axId val="401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11114"/>
        <c:axId val="59730256"/>
      </c:barChart>
      <c:catAx>
        <c:axId val="234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256"/>
        <c:auto val="1"/>
        <c:lblAlgn val="ctr"/>
        <c:lblOffset val="100"/>
        <c:noMultiLvlLbl val="0"/>
      </c:catAx>
      <c:valAx>
        <c:axId val="597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7761"/>
        <c:axId val="65907243"/>
      </c:barChart>
      <c:catAx>
        <c:axId val="663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43"/>
        <c:auto val="1"/>
        <c:lblAlgn val="ctr"/>
        <c:lblOffset val="100"/>
        <c:noMultiLvlLbl val="0"/>
      </c:catAx>
      <c:valAx>
        <c:axId val="659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025"/>
        <c:axId val="27983400"/>
      </c:barChart>
      <c:catAx>
        <c:axId val="53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00"/>
        <c:auto val="1"/>
        <c:lblAlgn val="ctr"/>
        <c:lblOffset val="100"/>
        <c:noMultiLvlLbl val="0"/>
      </c:catAx>
      <c:valAx>
        <c:axId val="279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1068"/>
        <c:axId val="86157449"/>
      </c:barChart>
      <c:catAx>
        <c:axId val="215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49"/>
        <c:auto val="1"/>
        <c:lblAlgn val="ctr"/>
        <c:lblOffset val="100"/>
        <c:noMultiLvlLbl val="0"/>
      </c:catAx>
      <c:valAx>
        <c:axId val="861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5750"/>
        <c:axId val="32842822"/>
      </c:barChart>
      <c:catAx>
        <c:axId val="8878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22"/>
        <c:auto val="1"/>
        <c:lblAlgn val="ctr"/>
        <c:lblOffset val="100"/>
        <c:noMultiLvlLbl val="0"/>
      </c:catAx>
      <c:valAx>
        <c:axId val="328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2923"/>
        <c:axId val="18340573"/>
      </c:barChart>
      <c:catAx>
        <c:axId val="848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73"/>
        <c:auto val="1"/>
        <c:lblAlgn val="ctr"/>
        <c:lblOffset val="100"/>
        <c:noMultiLvlLbl val="0"/>
      </c:catAx>
      <c:valAx>
        <c:axId val="183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73273"/>
        <c:axId val="61525664"/>
      </c:barChart>
      <c:catAx>
        <c:axId val="275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664"/>
        <c:auto val="1"/>
        <c:lblAlgn val="ctr"/>
        <c:lblOffset val="100"/>
        <c:noMultiLvlLbl val="0"/>
      </c:catAx>
      <c:valAx>
        <c:axId val="615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6454"/>
        <c:axId val="48443525"/>
      </c:barChart>
      <c:catAx>
        <c:axId val="754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25"/>
        <c:auto val="1"/>
        <c:lblAlgn val="ctr"/>
        <c:lblOffset val="100"/>
        <c:noMultiLvlLbl val="0"/>
      </c:catAx>
      <c:valAx>
        <c:axId val="484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12481"/>
        <c:axId val="15953400"/>
      </c:barChart>
      <c:catAx>
        <c:axId val="159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00"/>
        <c:auto val="1"/>
        <c:lblAlgn val="ctr"/>
        <c:lblOffset val="100"/>
        <c:noMultiLvlLbl val="0"/>
      </c:catAx>
      <c:valAx>
        <c:axId val="159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2479"/>
        <c:axId val="45362840"/>
      </c:barChart>
      <c:catAx>
        <c:axId val="888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840"/>
        <c:auto val="1"/>
        <c:lblAlgn val="ctr"/>
        <c:lblOffset val="100"/>
        <c:noMultiLvlLbl val="0"/>
      </c:catAx>
      <c:valAx>
        <c:axId val="453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6588"/>
        <c:axId val="88160169"/>
      </c:barChart>
      <c:catAx>
        <c:axId val="344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69"/>
        <c:auto val="1"/>
        <c:lblAlgn val="ctr"/>
        <c:lblOffset val="100"/>
        <c:noMultiLvlLbl val="0"/>
      </c:catAx>
      <c:valAx>
        <c:axId val="881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65744"/>
        <c:axId val="25506508"/>
      </c:barChart>
      <c:catAx>
        <c:axId val="234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08"/>
        <c:auto val="1"/>
        <c:lblAlgn val="ctr"/>
        <c:lblOffset val="100"/>
        <c:noMultiLvlLbl val="0"/>
      </c:catAx>
      <c:valAx>
        <c:axId val="255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86748"/>
        <c:axId val="21264119"/>
      </c:barChart>
      <c:catAx>
        <c:axId val="589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119"/>
        <c:auto val="1"/>
        <c:lblAlgn val="ctr"/>
        <c:lblOffset val="100"/>
        <c:noMultiLvlLbl val="0"/>
      </c:catAx>
      <c:valAx>
        <c:axId val="212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55762"/>
        <c:axId val="19024490"/>
      </c:barChart>
      <c:catAx>
        <c:axId val="923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90"/>
        <c:auto val="1"/>
        <c:lblAlgn val="ctr"/>
        <c:lblOffset val="100"/>
        <c:noMultiLvlLbl val="0"/>
      </c:catAx>
      <c:valAx>
        <c:axId val="190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37418"/>
        <c:axId val="62390696"/>
      </c:barChart>
      <c:catAx>
        <c:axId val="950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696"/>
        <c:auto val="1"/>
        <c:lblAlgn val="ctr"/>
        <c:lblOffset val="100"/>
        <c:noMultiLvlLbl val="0"/>
      </c:catAx>
      <c:valAx>
        <c:axId val="623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4092"/>
        <c:axId val="13710057"/>
      </c:barChart>
      <c:catAx>
        <c:axId val="709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057"/>
        <c:auto val="1"/>
        <c:lblAlgn val="ctr"/>
        <c:lblOffset val="100"/>
        <c:noMultiLvlLbl val="0"/>
      </c:catAx>
      <c:valAx>
        <c:axId val="137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