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11917"/>
        <c:axId val="55983449"/>
      </c:scatterChart>
      <c:valAx>
        <c:axId val="52611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449"/>
        <c:crossesAt val="0"/>
        <c:crossBetween val="midCat"/>
      </c:valAx>
      <c:valAx>
        <c:axId val="55983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43601"/>
        <c:axId val="33663836"/>
      </c:scatterChart>
      <c:valAx>
        <c:axId val="64043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836"/>
        <c:crossesAt val="0"/>
        <c:crossBetween val="midCat"/>
      </c:valAx>
      <c:valAx>
        <c:axId val="33663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51746"/>
        <c:axId val="61120093"/>
      </c:scatterChart>
      <c:valAx>
        <c:axId val="36851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093"/>
        <c:crossesAt val="0"/>
        <c:crossBetween val="midCat"/>
      </c:valAx>
      <c:valAx>
        <c:axId val="61120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87458"/>
        <c:axId val="42685496"/>
      </c:scatterChart>
      <c:valAx>
        <c:axId val="15787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496"/>
        <c:crossesAt val="0"/>
        <c:crossBetween val="midCat"/>
      </c:valAx>
      <c:valAx>
        <c:axId val="42685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