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02520"/>
        <c:axId val="11572595"/>
      </c:barChart>
      <c:catAx>
        <c:axId val="265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595"/>
        <c:auto val="1"/>
        <c:lblAlgn val="ctr"/>
        <c:lblOffset val="100"/>
        <c:noMultiLvlLbl val="0"/>
      </c:catAx>
      <c:valAx>
        <c:axId val="115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48067"/>
        <c:axId val="23057041"/>
      </c:barChart>
      <c:catAx>
        <c:axId val="771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041"/>
        <c:auto val="1"/>
        <c:lblAlgn val="ctr"/>
        <c:lblOffset val="100"/>
        <c:noMultiLvlLbl val="0"/>
      </c:catAx>
      <c:valAx>
        <c:axId val="230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48145"/>
        <c:axId val="80482076"/>
      </c:barChart>
      <c:catAx>
        <c:axId val="2624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076"/>
        <c:auto val="1"/>
        <c:lblAlgn val="ctr"/>
        <c:lblOffset val="100"/>
        <c:noMultiLvlLbl val="0"/>
      </c:catAx>
      <c:valAx>
        <c:axId val="804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23606"/>
        <c:axId val="53667153"/>
      </c:barChart>
      <c:catAx>
        <c:axId val="886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53"/>
        <c:auto val="1"/>
        <c:lblAlgn val="ctr"/>
        <c:lblOffset val="100"/>
        <c:noMultiLvlLbl val="0"/>
      </c:catAx>
      <c:valAx>
        <c:axId val="536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79954"/>
        <c:axId val="75028520"/>
      </c:barChart>
      <c:catAx>
        <c:axId val="6337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520"/>
        <c:auto val="1"/>
        <c:lblAlgn val="ctr"/>
        <c:lblOffset val="100"/>
        <c:noMultiLvlLbl val="0"/>
      </c:catAx>
      <c:valAx>
        <c:axId val="750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30364"/>
        <c:axId val="88923970"/>
      </c:barChart>
      <c:catAx>
        <c:axId val="5593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970"/>
        <c:auto val="1"/>
        <c:lblAlgn val="ctr"/>
        <c:lblOffset val="100"/>
        <c:noMultiLvlLbl val="0"/>
      </c:catAx>
      <c:valAx>
        <c:axId val="889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7447"/>
        <c:axId val="68614788"/>
      </c:barChart>
      <c:catAx>
        <c:axId val="560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788"/>
        <c:auto val="1"/>
        <c:lblAlgn val="ctr"/>
        <c:lblOffset val="100"/>
        <c:noMultiLvlLbl val="0"/>
      </c:catAx>
      <c:valAx>
        <c:axId val="686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23722"/>
        <c:axId val="84754326"/>
      </c:barChart>
      <c:catAx>
        <c:axId val="540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326"/>
        <c:auto val="1"/>
        <c:lblAlgn val="ctr"/>
        <c:lblOffset val="100"/>
        <c:noMultiLvlLbl val="0"/>
      </c:catAx>
      <c:valAx>
        <c:axId val="847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70994"/>
        <c:axId val="9036192"/>
      </c:barChart>
      <c:catAx>
        <c:axId val="733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92"/>
        <c:auto val="1"/>
        <c:lblAlgn val="ctr"/>
        <c:lblOffset val="100"/>
        <c:noMultiLvlLbl val="0"/>
      </c:catAx>
      <c:valAx>
        <c:axId val="90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4018"/>
        <c:axId val="34870725"/>
      </c:barChart>
      <c:catAx>
        <c:axId val="523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25"/>
        <c:auto val="1"/>
        <c:lblAlgn val="ctr"/>
        <c:lblOffset val="100"/>
        <c:noMultiLvlLbl val="0"/>
      </c:catAx>
      <c:valAx>
        <c:axId val="348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79093"/>
        <c:axId val="36118566"/>
      </c:barChart>
      <c:catAx>
        <c:axId val="325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566"/>
        <c:auto val="1"/>
        <c:lblAlgn val="ctr"/>
        <c:lblOffset val="100"/>
        <c:noMultiLvlLbl val="0"/>
      </c:catAx>
      <c:valAx>
        <c:axId val="361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9523"/>
        <c:axId val="60799252"/>
      </c:barChart>
      <c:catAx>
        <c:axId val="703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52"/>
        <c:auto val="1"/>
        <c:lblAlgn val="ctr"/>
        <c:lblOffset val="100"/>
        <c:noMultiLvlLbl val="0"/>
      </c:catAx>
      <c:valAx>
        <c:axId val="607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38087"/>
        <c:axId val="44732765"/>
      </c:barChart>
      <c:catAx>
        <c:axId val="662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765"/>
        <c:auto val="1"/>
        <c:lblAlgn val="ctr"/>
        <c:lblOffset val="100"/>
        <c:noMultiLvlLbl val="0"/>
      </c:catAx>
      <c:valAx>
        <c:axId val="447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8264"/>
        <c:axId val="65403480"/>
      </c:barChart>
      <c:catAx>
        <c:axId val="879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480"/>
        <c:auto val="1"/>
        <c:lblAlgn val="ctr"/>
        <c:lblOffset val="100"/>
        <c:noMultiLvlLbl val="0"/>
      </c:catAx>
      <c:valAx>
        <c:axId val="654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46664"/>
        <c:axId val="16954623"/>
      </c:barChart>
      <c:catAx>
        <c:axId val="479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623"/>
        <c:auto val="1"/>
        <c:lblAlgn val="ctr"/>
        <c:lblOffset val="100"/>
        <c:noMultiLvlLbl val="0"/>
      </c:catAx>
      <c:valAx>
        <c:axId val="169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747"/>
        <c:axId val="68134792"/>
      </c:barChart>
      <c:catAx>
        <c:axId val="64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792"/>
        <c:auto val="1"/>
        <c:lblAlgn val="ctr"/>
        <c:lblOffset val="100"/>
        <c:noMultiLvlLbl val="0"/>
      </c:catAx>
      <c:valAx>
        <c:axId val="681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93204"/>
        <c:axId val="24329703"/>
      </c:barChart>
      <c:catAx>
        <c:axId val="9749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703"/>
        <c:auto val="1"/>
        <c:lblAlgn val="ctr"/>
        <c:lblOffset val="100"/>
        <c:noMultiLvlLbl val="0"/>
      </c:catAx>
      <c:valAx>
        <c:axId val="243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1661"/>
        <c:axId val="25326736"/>
      </c:barChart>
      <c:catAx>
        <c:axId val="868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736"/>
        <c:auto val="1"/>
        <c:lblAlgn val="ctr"/>
        <c:lblOffset val="100"/>
        <c:noMultiLvlLbl val="0"/>
      </c:catAx>
      <c:valAx>
        <c:axId val="253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