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61181"/>
        <c:axId val="94518238"/>
      </c:scatterChart>
      <c:valAx>
        <c:axId val="3796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238"/>
        <c:crossesAt val="0"/>
        <c:crossBetween val="midCat"/>
      </c:valAx>
      <c:valAx>
        <c:axId val="9451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91999"/>
        <c:axId val="37169043"/>
      </c:scatterChart>
      <c:valAx>
        <c:axId val="5669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043"/>
        <c:crossesAt val="0"/>
        <c:crossBetween val="midCat"/>
      </c:valAx>
      <c:valAx>
        <c:axId val="3716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0600"/>
        <c:axId val="98948781"/>
      </c:scatterChart>
      <c:valAx>
        <c:axId val="1113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781"/>
        <c:crossesAt val="0"/>
        <c:crossBetween val="midCat"/>
      </c:valAx>
      <c:valAx>
        <c:axId val="9894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67800"/>
        <c:axId val="16321161"/>
      </c:scatterChart>
      <c:valAx>
        <c:axId val="7946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161"/>
        <c:crossesAt val="0"/>
        <c:crossBetween val="midCat"/>
      </c:valAx>
      <c:valAx>
        <c:axId val="1632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