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02799"/>
        <c:axId val="7620656"/>
      </c:lineChart>
      <c:catAx>
        <c:axId val="27702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56"/>
        <c:crossesAt val="0"/>
        <c:auto val="1"/>
        <c:lblAlgn val="ctr"/>
        <c:lblOffset val="100"/>
        <c:noMultiLvlLbl val="0"/>
      </c:catAx>
      <c:valAx>
        <c:axId val="762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7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36495"/>
        <c:axId val="1744491"/>
      </c:lineChart>
      <c:catAx>
        <c:axId val="80036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91"/>
        <c:crossesAt val="0"/>
        <c:auto val="1"/>
        <c:lblAlgn val="ctr"/>
        <c:lblOffset val="100"/>
        <c:noMultiLvlLbl val="0"/>
      </c:catAx>
      <c:valAx>
        <c:axId val="174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4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271051"/>
        <c:axId val="14983558"/>
      </c:lineChart>
      <c:catAx>
        <c:axId val="92271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3558"/>
        <c:crossesAt val="0"/>
        <c:auto val="1"/>
        <c:lblAlgn val="ctr"/>
        <c:lblOffset val="100"/>
        <c:noMultiLvlLbl val="0"/>
      </c:catAx>
      <c:valAx>
        <c:axId val="149835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10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575251"/>
        <c:axId val="29572257"/>
      </c:scatterChart>
      <c:valAx>
        <c:axId val="70575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257"/>
        <c:crossesAt val="0"/>
        <c:crossBetween val="midCat"/>
      </c:valAx>
      <c:valAx>
        <c:axId val="295722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25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323161"/>
        <c:axId val="99597902"/>
      </c:scatterChart>
      <c:valAx>
        <c:axId val="69323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902"/>
        <c:crossesAt val="0"/>
        <c:crossBetween val="midCat"/>
      </c:valAx>
      <c:valAx>
        <c:axId val="9959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1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