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2638"/>
        <c:axId val="46812043"/>
      </c:lineChart>
      <c:catAx>
        <c:axId val="5083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043"/>
        <c:crossesAt val="0"/>
        <c:auto val="1"/>
        <c:lblAlgn val="ctr"/>
        <c:lblOffset val="100"/>
        <c:noMultiLvlLbl val="0"/>
      </c:catAx>
      <c:valAx>
        <c:axId val="468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8764"/>
        <c:axId val="12646456"/>
      </c:lineChart>
      <c:catAx>
        <c:axId val="5262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56"/>
        <c:crossesAt val="0"/>
        <c:auto val="1"/>
        <c:lblAlgn val="ctr"/>
        <c:lblOffset val="100"/>
        <c:noMultiLvlLbl val="0"/>
      </c:catAx>
      <c:valAx>
        <c:axId val="126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15949"/>
        <c:axId val="32158295"/>
      </c:lineChart>
      <c:catAx>
        <c:axId val="4971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295"/>
        <c:crossesAt val="0"/>
        <c:auto val="1"/>
        <c:lblAlgn val="ctr"/>
        <c:lblOffset val="100"/>
        <c:noMultiLvlLbl val="0"/>
      </c:catAx>
      <c:valAx>
        <c:axId val="3215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18337"/>
        <c:axId val="64909133"/>
      </c:scatterChart>
      <c:valAx>
        <c:axId val="301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33"/>
        <c:crossesAt val="0"/>
        <c:crossBetween val="midCat"/>
      </c:valAx>
      <c:valAx>
        <c:axId val="64909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32709"/>
        <c:axId val="66031321"/>
      </c:scatterChart>
      <c:valAx>
        <c:axId val="2393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321"/>
        <c:crossesAt val="0"/>
        <c:crossBetween val="midCat"/>
      </c:valAx>
      <c:valAx>
        <c:axId val="660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7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