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1484"/>
        <c:axId val="14257058"/>
      </c:lineChart>
      <c:catAx>
        <c:axId val="3193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058"/>
        <c:crossesAt val="0"/>
        <c:auto val="1"/>
        <c:lblAlgn val="ctr"/>
        <c:lblOffset val="100"/>
        <c:noMultiLvlLbl val="0"/>
      </c:catAx>
      <c:valAx>
        <c:axId val="142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5074"/>
        <c:axId val="13168220"/>
      </c:lineChart>
      <c:catAx>
        <c:axId val="6340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220"/>
        <c:crossesAt val="0"/>
        <c:auto val="1"/>
        <c:lblAlgn val="ctr"/>
        <c:lblOffset val="100"/>
        <c:noMultiLvlLbl val="0"/>
      </c:catAx>
      <c:valAx>
        <c:axId val="131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91451"/>
        <c:axId val="73824552"/>
      </c:lineChart>
      <c:catAx>
        <c:axId val="4179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552"/>
        <c:crossesAt val="0"/>
        <c:auto val="1"/>
        <c:lblAlgn val="ctr"/>
        <c:lblOffset val="100"/>
        <c:noMultiLvlLbl val="0"/>
      </c:catAx>
      <c:valAx>
        <c:axId val="73824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246700"/>
        <c:axId val="18798628"/>
      </c:scatterChart>
      <c:valAx>
        <c:axId val="8724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628"/>
        <c:crossesAt val="0"/>
        <c:crossBetween val="midCat"/>
      </c:valAx>
      <c:valAx>
        <c:axId val="18798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89496"/>
        <c:axId val="64624244"/>
      </c:scatterChart>
      <c:valAx>
        <c:axId val="3588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244"/>
        <c:crossesAt val="0"/>
        <c:crossBetween val="midCat"/>
      </c:valAx>
      <c:valAx>
        <c:axId val="646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4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