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898775"/>
        <c:axId val="44241252"/>
      </c:barChart>
      <c:catAx>
        <c:axId val="49898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241252"/>
        <c:crossesAt val="0"/>
        <c:auto val="1"/>
        <c:lblAlgn val="ctr"/>
        <c:lblOffset val="100"/>
        <c:noMultiLvlLbl val="0"/>
      </c:catAx>
      <c:valAx>
        <c:axId val="442412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987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751289"/>
        <c:axId val="81353651"/>
      </c:barChart>
      <c:catAx>
        <c:axId val="65751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353651"/>
        <c:crossesAt val="0"/>
        <c:auto val="1"/>
        <c:lblAlgn val="ctr"/>
        <c:lblOffset val="100"/>
        <c:noMultiLvlLbl val="0"/>
      </c:catAx>
      <c:valAx>
        <c:axId val="813536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751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