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150915"/>
        <c:axId val="63614838"/>
      </c:barChart>
      <c:catAx>
        <c:axId val="2415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4838"/>
        <c:crossesAt val="0"/>
        <c:auto val="1"/>
        <c:lblAlgn val="ctr"/>
        <c:lblOffset val="100"/>
        <c:noMultiLvlLbl val="0"/>
      </c:catAx>
      <c:valAx>
        <c:axId val="636148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0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163690"/>
        <c:axId val="90001213"/>
      </c:barChart>
      <c:catAx>
        <c:axId val="7116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01213"/>
        <c:crossesAt val="0"/>
        <c:auto val="1"/>
        <c:lblAlgn val="ctr"/>
        <c:lblOffset val="100"/>
        <c:noMultiLvlLbl val="0"/>
      </c:catAx>
      <c:valAx>
        <c:axId val="90001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3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202062"/>
        <c:axId val="77250285"/>
      </c:barChart>
      <c:catAx>
        <c:axId val="2920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50285"/>
        <c:crossesAt val="0"/>
        <c:auto val="1"/>
        <c:lblAlgn val="ctr"/>
        <c:lblOffset val="100"/>
        <c:noMultiLvlLbl val="0"/>
      </c:catAx>
      <c:valAx>
        <c:axId val="77250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02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636103"/>
        <c:axId val="71977091"/>
      </c:barChart>
      <c:catAx>
        <c:axId val="8263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77091"/>
        <c:crossesAt val="0"/>
        <c:auto val="1"/>
        <c:lblAlgn val="ctr"/>
        <c:lblOffset val="100"/>
        <c:noMultiLvlLbl val="0"/>
      </c:catAx>
      <c:valAx>
        <c:axId val="71977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6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344720"/>
        <c:axId val="56940126"/>
      </c:barChart>
      <c:catAx>
        <c:axId val="4734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40126"/>
        <c:crossesAt val="0"/>
        <c:auto val="1"/>
        <c:lblAlgn val="ctr"/>
        <c:lblOffset val="100"/>
        <c:noMultiLvlLbl val="0"/>
      </c:catAx>
      <c:valAx>
        <c:axId val="569401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44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688042"/>
        <c:axId val="5788726"/>
      </c:barChart>
      <c:catAx>
        <c:axId val="1968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726"/>
        <c:crossesAt val="0"/>
        <c:auto val="1"/>
        <c:lblAlgn val="ctr"/>
        <c:lblOffset val="100"/>
        <c:noMultiLvlLbl val="0"/>
      </c:catAx>
      <c:valAx>
        <c:axId val="57887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88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779225"/>
        <c:axId val="34063936"/>
      </c:barChart>
      <c:catAx>
        <c:axId val="257792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063936"/>
        <c:crossesAt val="0"/>
        <c:auto val="1"/>
        <c:lblAlgn val="ctr"/>
        <c:lblOffset val="100"/>
        <c:noMultiLvlLbl val="0"/>
      </c:catAx>
      <c:valAx>
        <c:axId val="340639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792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