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9309038"/>
        <c:axId val="58296598"/>
      </c:lineChart>
      <c:catAx>
        <c:axId val="5930903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96598"/>
        <c:crossesAt val="0"/>
        <c:auto val="1"/>
        <c:lblAlgn val="ctr"/>
        <c:lblOffset val="100"/>
        <c:noMultiLvlLbl val="0"/>
      </c:catAx>
      <c:valAx>
        <c:axId val="582965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0903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5345272"/>
        <c:axId val="10665171"/>
      </c:lineChart>
      <c:catAx>
        <c:axId val="2534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665171"/>
        <c:crossesAt val="0"/>
        <c:auto val="1"/>
        <c:lblAlgn val="ctr"/>
        <c:lblOffset val="100"/>
        <c:noMultiLvlLbl val="0"/>
      </c:catAx>
      <c:valAx>
        <c:axId val="106651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34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337023"/>
        <c:axId val="70906257"/>
      </c:lineChart>
      <c:catAx>
        <c:axId val="313370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06257"/>
        <c:crossesAt val="0"/>
        <c:auto val="1"/>
        <c:lblAlgn val="ctr"/>
        <c:lblOffset val="100"/>
        <c:noMultiLvlLbl val="0"/>
      </c:catAx>
      <c:valAx>
        <c:axId val="70906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3370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40981"/>
        <c:axId val="42329027"/>
      </c:lineChart>
      <c:catAx>
        <c:axId val="8409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329027"/>
        <c:crossesAt val="0"/>
        <c:auto val="1"/>
        <c:lblAlgn val="ctr"/>
        <c:lblOffset val="100"/>
        <c:noMultiLvlLbl val="0"/>
      </c:catAx>
      <c:valAx>
        <c:axId val="42329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09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913084"/>
        <c:axId val="90685275"/>
      </c:lineChart>
      <c:catAx>
        <c:axId val="89130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685275"/>
        <c:crossesAt val="0"/>
        <c:auto val="1"/>
        <c:lblAlgn val="ctr"/>
        <c:lblOffset val="100"/>
        <c:noMultiLvlLbl val="0"/>
      </c:catAx>
      <c:valAx>
        <c:axId val="90685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130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9690508"/>
        <c:axId val="21798451"/>
      </c:lineChart>
      <c:catAx>
        <c:axId val="19690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798451"/>
        <c:crossesAt val="0"/>
        <c:auto val="1"/>
        <c:lblAlgn val="ctr"/>
        <c:lblOffset val="100"/>
        <c:noMultiLvlLbl val="0"/>
      </c:catAx>
      <c:valAx>
        <c:axId val="217984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90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85039360"/>
        <c:axId val="51481018"/>
      </c:lineChart>
      <c:catAx>
        <c:axId val="850393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481018"/>
        <c:crossesAt val="0"/>
        <c:auto val="1"/>
        <c:lblAlgn val="ctr"/>
        <c:lblOffset val="100"/>
        <c:noMultiLvlLbl val="0"/>
      </c:catAx>
      <c:valAx>
        <c:axId val="514810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393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6225288"/>
        <c:axId val="35361639"/>
      </c:lineChart>
      <c:catAx>
        <c:axId val="362252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361639"/>
        <c:crossesAt val="0"/>
        <c:auto val="1"/>
        <c:lblAlgn val="ctr"/>
        <c:lblOffset val="100"/>
        <c:noMultiLvlLbl val="0"/>
      </c:catAx>
      <c:valAx>
        <c:axId val="353616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252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2245927"/>
        <c:axId val="27710565"/>
      </c:lineChart>
      <c:catAx>
        <c:axId val="32245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710565"/>
        <c:crossesAt val="0"/>
        <c:auto val="1"/>
        <c:lblAlgn val="ctr"/>
        <c:lblOffset val="100"/>
        <c:noMultiLvlLbl val="0"/>
      </c:catAx>
      <c:valAx>
        <c:axId val="277105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245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324594"/>
        <c:axId val="16634462"/>
      </c:lineChart>
      <c:catAx>
        <c:axId val="963245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634462"/>
        <c:crossesAt val="0"/>
        <c:auto val="1"/>
        <c:lblAlgn val="ctr"/>
        <c:lblOffset val="100"/>
        <c:noMultiLvlLbl val="0"/>
      </c:catAx>
      <c:valAx>
        <c:axId val="166344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245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