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5198910"/>
        <c:axId val="11416141"/>
      </c:barChart>
      <c:catAx>
        <c:axId val="35198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16141"/>
        <c:crossesAt val="0"/>
        <c:auto val="1"/>
        <c:lblAlgn val="ctr"/>
        <c:lblOffset val="100"/>
        <c:noMultiLvlLbl val="0"/>
      </c:catAx>
      <c:valAx>
        <c:axId val="114161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9891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6042415"/>
        <c:axId val="86807920"/>
      </c:barChart>
      <c:catAx>
        <c:axId val="66042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07920"/>
        <c:crossesAt val="0"/>
        <c:auto val="1"/>
        <c:lblAlgn val="ctr"/>
        <c:lblOffset val="100"/>
        <c:noMultiLvlLbl val="0"/>
      </c:catAx>
      <c:valAx>
        <c:axId val="868079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4241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