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8914316"/>
        <c:axId val="84304407"/>
      </c:scatterChart>
      <c:valAx>
        <c:axId val="8891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4407"/>
        <c:crossesAt val="0"/>
        <c:crossBetween val="midCat"/>
      </c:valAx>
      <c:valAx>
        <c:axId val="8430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17749"/>
        <c:axId val="29644585"/>
      </c:lineChart>
      <c:catAx>
        <c:axId val="4901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585"/>
        <c:crossesAt val="0"/>
        <c:auto val="1"/>
        <c:lblAlgn val="ctr"/>
        <c:lblOffset val="100"/>
        <c:noMultiLvlLbl val="0"/>
      </c:catAx>
      <c:valAx>
        <c:axId val="2964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7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