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7152068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71520818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