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0768676"/>
        <c:axId val="28868223"/>
      </c:scatterChart>
      <c:valAx>
        <c:axId val="907686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68223"/>
        <c:crossesAt val="0"/>
        <c:crossBetween val="midCat"/>
      </c:valAx>
      <c:valAx>
        <c:axId val="28868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686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47214"/>
        <c:axId val="10162428"/>
      </c:scatterChart>
      <c:valAx>
        <c:axId val="5472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62428"/>
        <c:crossesAt val="0"/>
        <c:crossBetween val="midCat"/>
      </c:valAx>
      <c:valAx>
        <c:axId val="101624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2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