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13383"/>
        <c:axId val="4748356"/>
      </c:lineChart>
      <c:catAx>
        <c:axId val="54413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8356"/>
        <c:crossesAt val="0"/>
        <c:auto val="1"/>
        <c:lblAlgn val="ctr"/>
        <c:lblOffset val="100"/>
        <c:noMultiLvlLbl val="0"/>
      </c:catAx>
      <c:valAx>
        <c:axId val="4748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13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295238"/>
        <c:axId val="19715063"/>
      </c:areaChart>
      <c:catAx>
        <c:axId val="2829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15063"/>
        <c:crossesAt val="0"/>
        <c:auto val="1"/>
        <c:lblAlgn val="ctr"/>
        <c:lblOffset val="100"/>
        <c:noMultiLvlLbl val="0"/>
      </c:catAx>
      <c:valAx>
        <c:axId val="19715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95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