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90476"/>
        <c:axId val="37233626"/>
      </c:barChart>
      <c:catAx>
        <c:axId val="98904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233626"/>
        <c:auto val="1"/>
        <c:lblAlgn val="ctr"/>
        <c:lblOffset val="100"/>
        <c:noMultiLvlLbl val="0"/>
      </c:catAx>
      <c:valAx>
        <c:axId val="37233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04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796703"/>
        <c:axId val="14940947"/>
      </c:barChart>
      <c:catAx>
        <c:axId val="547967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940947"/>
        <c:auto val="1"/>
        <c:lblAlgn val="ctr"/>
        <c:lblOffset val="100"/>
        <c:noMultiLvlLbl val="0"/>
      </c:catAx>
      <c:valAx>
        <c:axId val="149409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9670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461244"/>
        <c:axId val="68084058"/>
      </c:barChart>
      <c:catAx>
        <c:axId val="644612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084058"/>
        <c:auto val="1"/>
        <c:lblAlgn val="ctr"/>
        <c:lblOffset val="100"/>
        <c:noMultiLvlLbl val="0"/>
      </c:catAx>
      <c:valAx>
        <c:axId val="680840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612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2879460"/>
        <c:axId val="34226801"/>
      </c:barChart>
      <c:catAx>
        <c:axId val="528794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26801"/>
        <c:auto val="1"/>
        <c:lblAlgn val="ctr"/>
        <c:lblOffset val="100"/>
        <c:noMultiLvlLbl val="0"/>
      </c:catAx>
      <c:valAx>
        <c:axId val="342268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794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