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70016"/>
        <c:axId val="13334544"/>
      </c:lineChart>
      <c:catAx>
        <c:axId val="2517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34544"/>
        <c:crossesAt val="0"/>
        <c:auto val="1"/>
        <c:lblAlgn val="ctr"/>
        <c:lblOffset val="100"/>
        <c:noMultiLvlLbl val="0"/>
      </c:catAx>
      <c:valAx>
        <c:axId val="13334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70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0352"/>
        <c:axId val="36106104"/>
      </c:lineChart>
      <c:catAx>
        <c:axId val="7241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6104"/>
        <c:crossesAt val="0"/>
        <c:auto val="1"/>
        <c:lblAlgn val="ctr"/>
        <c:lblOffset val="100"/>
        <c:noMultiLvlLbl val="0"/>
      </c:catAx>
      <c:valAx>
        <c:axId val="36106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103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008021"/>
        <c:axId val="93806594"/>
      </c:barChart>
      <c:catAx>
        <c:axId val="7600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6594"/>
        <c:crossesAt val="0"/>
        <c:auto val="1"/>
        <c:lblAlgn val="ctr"/>
        <c:lblOffset val="100"/>
        <c:noMultiLvlLbl val="0"/>
      </c:catAx>
      <c:valAx>
        <c:axId val="93806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08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553955"/>
        <c:axId val="10990091"/>
        <c:axId val="18204543"/>
      </c:bar3DChart>
      <c:catAx>
        <c:axId val="655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091"/>
        <c:crossesAt val="0"/>
        <c:auto val="1"/>
        <c:lblAlgn val="ctr"/>
        <c:lblOffset val="100"/>
        <c:noMultiLvlLbl val="0"/>
      </c:catAx>
      <c:valAx>
        <c:axId val="10990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3955"/>
        <c:crossesAt val="1"/>
        <c:crossBetween val="midCat"/>
      </c:valAx>
      <c:serAx>
        <c:axId val="1820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009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706678"/>
        <c:axId val="66912056"/>
      </c:scatterChart>
      <c:valAx>
        <c:axId val="70706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2056"/>
        <c:crossesAt val="0"/>
        <c:crossBetween val="midCat"/>
      </c:valAx>
      <c:valAx>
        <c:axId val="669120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066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895984"/>
        <c:axId val="2958162"/>
      </c:scatterChart>
      <c:valAx>
        <c:axId val="818959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162"/>
        <c:crossesAt val="0"/>
        <c:crossBetween val="midCat"/>
        <c:majorUnit val="30"/>
        <c:minorUnit val="30"/>
      </c:valAx>
      <c:valAx>
        <c:axId val="29581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959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93983"/>
        <c:axId val="96336393"/>
      </c:scatterChart>
      <c:valAx>
        <c:axId val="24939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36393"/>
        <c:crossesAt val="0"/>
        <c:crossBetween val="midCat"/>
        <c:majorUnit val="30"/>
        <c:minorUnit val="30"/>
      </c:valAx>
      <c:valAx>
        <c:axId val="96336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39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