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59625"/>
        <c:axId val="14667963"/>
      </c:scatterChart>
      <c:valAx>
        <c:axId val="5205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963"/>
        <c:crossesAt val="0"/>
        <c:crossBetween val="midCat"/>
      </c:valAx>
      <c:valAx>
        <c:axId val="1466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13300"/>
        <c:axId val="41000524"/>
      </c:scatterChart>
      <c:valAx>
        <c:axId val="2811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524"/>
        <c:crossesAt val="0"/>
        <c:crossBetween val="midCat"/>
      </c:valAx>
      <c:valAx>
        <c:axId val="4100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45196"/>
        <c:axId val="97784414"/>
      </c:scatterChart>
      <c:valAx>
        <c:axId val="6344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414"/>
        <c:crossesAt val="0"/>
        <c:crossBetween val="midCat"/>
      </c:valAx>
      <c:valAx>
        <c:axId val="9778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2147"/>
        <c:axId val="67307413"/>
      </c:scatterChart>
      <c:valAx>
        <c:axId val="5079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413"/>
        <c:crossesAt val="0"/>
        <c:crossBetween val="midCat"/>
      </c:valAx>
      <c:valAx>
        <c:axId val="6730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