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47549"/>
        <c:axId val="86624365"/>
      </c:barChart>
      <c:catAx>
        <c:axId val="4724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365"/>
        <c:auto val="1"/>
        <c:lblAlgn val="ctr"/>
        <c:lblOffset val="100"/>
        <c:noMultiLvlLbl val="0"/>
      </c:catAx>
      <c:valAx>
        <c:axId val="8662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84778"/>
        <c:axId val="96803911"/>
      </c:barChart>
      <c:catAx>
        <c:axId val="8518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911"/>
        <c:auto val="1"/>
        <c:lblAlgn val="ctr"/>
        <c:lblOffset val="100"/>
        <c:noMultiLvlLbl val="0"/>
      </c:catAx>
      <c:valAx>
        <c:axId val="9680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29073"/>
        <c:axId val="7358550"/>
      </c:barChart>
      <c:catAx>
        <c:axId val="1422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50"/>
        <c:auto val="1"/>
        <c:lblAlgn val="ctr"/>
        <c:lblOffset val="100"/>
        <c:noMultiLvlLbl val="0"/>
      </c:catAx>
      <c:valAx>
        <c:axId val="735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39703"/>
        <c:axId val="75698534"/>
      </c:barChart>
      <c:catAx>
        <c:axId val="8143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534"/>
        <c:auto val="1"/>
        <c:lblAlgn val="ctr"/>
        <c:lblOffset val="100"/>
        <c:noMultiLvlLbl val="0"/>
      </c:catAx>
      <c:valAx>
        <c:axId val="7569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55507"/>
        <c:axId val="4559852"/>
      </c:barChart>
      <c:catAx>
        <c:axId val="8705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52"/>
        <c:auto val="1"/>
        <c:lblAlgn val="ctr"/>
        <c:lblOffset val="100"/>
        <c:noMultiLvlLbl val="0"/>
      </c:catAx>
      <c:valAx>
        <c:axId val="455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15818"/>
        <c:axId val="19756291"/>
      </c:barChart>
      <c:catAx>
        <c:axId val="9491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291"/>
        <c:auto val="1"/>
        <c:lblAlgn val="ctr"/>
        <c:lblOffset val="100"/>
        <c:noMultiLvlLbl val="0"/>
      </c:catAx>
      <c:valAx>
        <c:axId val="1975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45265"/>
        <c:axId val="61413538"/>
      </c:barChart>
      <c:catAx>
        <c:axId val="8534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538"/>
        <c:auto val="1"/>
        <c:lblAlgn val="ctr"/>
        <c:lblOffset val="100"/>
        <c:noMultiLvlLbl val="0"/>
      </c:catAx>
      <c:valAx>
        <c:axId val="6141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49872"/>
        <c:axId val="99174426"/>
      </c:barChart>
      <c:catAx>
        <c:axId val="3154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426"/>
        <c:auto val="1"/>
        <c:lblAlgn val="ctr"/>
        <c:lblOffset val="100"/>
        <c:noMultiLvlLbl val="0"/>
      </c:catAx>
      <c:valAx>
        <c:axId val="9917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38770"/>
        <c:axId val="86070450"/>
      </c:barChart>
      <c:catAx>
        <c:axId val="3213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450"/>
        <c:auto val="1"/>
        <c:lblAlgn val="ctr"/>
        <c:lblOffset val="100"/>
        <c:noMultiLvlLbl val="0"/>
      </c:catAx>
      <c:valAx>
        <c:axId val="8607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05789"/>
        <c:axId val="27660769"/>
      </c:barChart>
      <c:catAx>
        <c:axId val="9260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769"/>
        <c:auto val="1"/>
        <c:lblAlgn val="ctr"/>
        <c:lblOffset val="100"/>
        <c:noMultiLvlLbl val="0"/>
      </c:catAx>
      <c:valAx>
        <c:axId val="2766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564"/>
        <c:axId val="59561857"/>
      </c:barChart>
      <c:catAx>
        <c:axId val="47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857"/>
        <c:auto val="1"/>
        <c:lblAlgn val="ctr"/>
        <c:lblOffset val="100"/>
        <c:noMultiLvlLbl val="0"/>
      </c:catAx>
      <c:valAx>
        <c:axId val="5956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02435"/>
        <c:axId val="46785495"/>
      </c:barChart>
      <c:catAx>
        <c:axId val="9620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495"/>
        <c:auto val="1"/>
        <c:lblAlgn val="ctr"/>
        <c:lblOffset val="100"/>
        <c:noMultiLvlLbl val="0"/>
      </c:catAx>
      <c:valAx>
        <c:axId val="4678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35113"/>
        <c:axId val="3341910"/>
      </c:barChart>
      <c:catAx>
        <c:axId val="7163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10"/>
        <c:auto val="1"/>
        <c:lblAlgn val="ctr"/>
        <c:lblOffset val="100"/>
        <c:noMultiLvlLbl val="0"/>
      </c:catAx>
      <c:valAx>
        <c:axId val="334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86933"/>
        <c:axId val="83217664"/>
      </c:barChart>
      <c:catAx>
        <c:axId val="3998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664"/>
        <c:auto val="1"/>
        <c:lblAlgn val="ctr"/>
        <c:lblOffset val="100"/>
        <c:noMultiLvlLbl val="0"/>
      </c:catAx>
      <c:valAx>
        <c:axId val="8321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64328"/>
        <c:axId val="18019082"/>
      </c:barChart>
      <c:catAx>
        <c:axId val="3956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082"/>
        <c:auto val="1"/>
        <c:lblAlgn val="ctr"/>
        <c:lblOffset val="100"/>
        <c:noMultiLvlLbl val="0"/>
      </c:catAx>
      <c:valAx>
        <c:axId val="1801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61963"/>
        <c:axId val="4195107"/>
      </c:barChart>
      <c:catAx>
        <c:axId val="6806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07"/>
        <c:auto val="1"/>
        <c:lblAlgn val="ctr"/>
        <c:lblOffset val="100"/>
        <c:noMultiLvlLbl val="0"/>
      </c:catAx>
      <c:valAx>
        <c:axId val="419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56621"/>
        <c:axId val="9746923"/>
      </c:barChart>
      <c:catAx>
        <c:axId val="8685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23"/>
        <c:auto val="1"/>
        <c:lblAlgn val="ctr"/>
        <c:lblOffset val="100"/>
        <c:noMultiLvlLbl val="0"/>
      </c:catAx>
      <c:valAx>
        <c:axId val="974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40754"/>
        <c:axId val="96159952"/>
      </c:barChart>
      <c:catAx>
        <c:axId val="7254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952"/>
        <c:auto val="1"/>
        <c:lblAlgn val="ctr"/>
        <c:lblOffset val="100"/>
        <c:noMultiLvlLbl val="0"/>
      </c:catAx>
      <c:valAx>
        <c:axId val="9615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