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653797"/>
        <c:axId val="48471039"/>
      </c:scatterChart>
      <c:valAx>
        <c:axId val="14653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039"/>
        <c:crossesAt val="0"/>
        <c:crossBetween val="midCat"/>
      </c:valAx>
      <c:valAx>
        <c:axId val="48471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808755"/>
        <c:axId val="78126752"/>
      </c:scatterChart>
      <c:valAx>
        <c:axId val="18808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752"/>
        <c:crossesAt val="0"/>
        <c:crossBetween val="midCat"/>
      </c:valAx>
      <c:valAx>
        <c:axId val="78126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