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7901"/>
        <c:axId val="95636222"/>
      </c:scatterChart>
      <c:valAx>
        <c:axId val="5467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22"/>
        <c:crossesAt val="0"/>
        <c:crossBetween val="midCat"/>
      </c:valAx>
      <c:valAx>
        <c:axId val="9563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5439"/>
        <c:axId val="91278193"/>
      </c:scatterChart>
      <c:valAx>
        <c:axId val="92525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193"/>
        <c:crossesAt val="0"/>
        <c:crossBetween val="midCat"/>
      </c:valAx>
      <c:valAx>
        <c:axId val="9127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