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13484"/>
        <c:axId val="488839"/>
      </c:scatterChart>
      <c:valAx>
        <c:axId val="46313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39"/>
        <c:crossesAt val="0"/>
        <c:crossBetween val="midCat"/>
      </c:valAx>
      <c:valAx>
        <c:axId val="488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34272"/>
        <c:axId val="23652923"/>
      </c:scatterChart>
      <c:valAx>
        <c:axId val="86134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923"/>
        <c:crossesAt val="0"/>
        <c:crossBetween val="midCat"/>
      </c:valAx>
      <c:valAx>
        <c:axId val="23652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4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28201"/>
        <c:axId val="37518169"/>
      </c:scatterChart>
      <c:valAx>
        <c:axId val="21128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169"/>
        <c:crossesAt val="0"/>
        <c:crossBetween val="midCat"/>
      </c:valAx>
      <c:valAx>
        <c:axId val="37518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68566"/>
        <c:axId val="18165053"/>
      </c:scatterChart>
      <c:valAx>
        <c:axId val="41468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053"/>
        <c:crossesAt val="0"/>
        <c:crossBetween val="midCat"/>
      </c:valAx>
      <c:valAx>
        <c:axId val="18165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