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97603"/>
        <c:axId val="42850614"/>
      </c:barChart>
      <c:catAx>
        <c:axId val="7549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0614"/>
        <c:auto val="1"/>
        <c:lblAlgn val="ctr"/>
        <c:lblOffset val="100"/>
        <c:noMultiLvlLbl val="0"/>
      </c:catAx>
      <c:valAx>
        <c:axId val="4285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91036"/>
        <c:axId val="57767954"/>
      </c:barChart>
      <c:catAx>
        <c:axId val="5179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954"/>
        <c:auto val="1"/>
        <c:lblAlgn val="ctr"/>
        <c:lblOffset val="100"/>
        <c:noMultiLvlLbl val="0"/>
      </c:catAx>
      <c:valAx>
        <c:axId val="5776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44975"/>
        <c:axId val="28596149"/>
      </c:barChart>
      <c:catAx>
        <c:axId val="6364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149"/>
        <c:auto val="1"/>
        <c:lblAlgn val="ctr"/>
        <c:lblOffset val="100"/>
        <c:noMultiLvlLbl val="0"/>
      </c:catAx>
      <c:valAx>
        <c:axId val="2859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05813"/>
        <c:axId val="95905543"/>
      </c:barChart>
      <c:catAx>
        <c:axId val="4750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543"/>
        <c:auto val="1"/>
        <c:lblAlgn val="ctr"/>
        <c:lblOffset val="100"/>
        <c:noMultiLvlLbl val="0"/>
      </c:catAx>
      <c:valAx>
        <c:axId val="9590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16331"/>
        <c:axId val="13361273"/>
      </c:barChart>
      <c:catAx>
        <c:axId val="1881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273"/>
        <c:auto val="1"/>
        <c:lblAlgn val="ctr"/>
        <c:lblOffset val="100"/>
        <c:noMultiLvlLbl val="0"/>
      </c:catAx>
      <c:valAx>
        <c:axId val="1336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59014"/>
        <c:axId val="61870288"/>
      </c:barChart>
      <c:catAx>
        <c:axId val="6405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288"/>
        <c:auto val="1"/>
        <c:lblAlgn val="ctr"/>
        <c:lblOffset val="100"/>
        <c:noMultiLvlLbl val="0"/>
      </c:catAx>
      <c:valAx>
        <c:axId val="6187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41031"/>
        <c:axId val="44482426"/>
      </c:barChart>
      <c:catAx>
        <c:axId val="9114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426"/>
        <c:auto val="1"/>
        <c:lblAlgn val="ctr"/>
        <c:lblOffset val="100"/>
        <c:noMultiLvlLbl val="0"/>
      </c:catAx>
      <c:valAx>
        <c:axId val="4448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197190"/>
        <c:axId val="73311352"/>
      </c:barChart>
      <c:catAx>
        <c:axId val="1519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352"/>
        <c:auto val="1"/>
        <c:lblAlgn val="ctr"/>
        <c:lblOffset val="100"/>
        <c:noMultiLvlLbl val="0"/>
      </c:catAx>
      <c:valAx>
        <c:axId val="7331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90676"/>
        <c:axId val="17698444"/>
      </c:barChart>
      <c:catAx>
        <c:axId val="2519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444"/>
        <c:auto val="1"/>
        <c:lblAlgn val="ctr"/>
        <c:lblOffset val="100"/>
        <c:noMultiLvlLbl val="0"/>
      </c:catAx>
      <c:valAx>
        <c:axId val="1769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784900"/>
        <c:axId val="51511161"/>
      </c:barChart>
      <c:catAx>
        <c:axId val="3378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161"/>
        <c:auto val="1"/>
        <c:lblAlgn val="ctr"/>
        <c:lblOffset val="100"/>
        <c:noMultiLvlLbl val="0"/>
      </c:catAx>
      <c:valAx>
        <c:axId val="5151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59476"/>
        <c:axId val="61724068"/>
      </c:barChart>
      <c:catAx>
        <c:axId val="5085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068"/>
        <c:auto val="1"/>
        <c:lblAlgn val="ctr"/>
        <c:lblOffset val="100"/>
        <c:noMultiLvlLbl val="0"/>
      </c:catAx>
      <c:valAx>
        <c:axId val="6172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40558"/>
        <c:axId val="10211157"/>
      </c:barChart>
      <c:catAx>
        <c:axId val="4044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157"/>
        <c:auto val="1"/>
        <c:lblAlgn val="ctr"/>
        <c:lblOffset val="100"/>
        <c:noMultiLvlLbl val="0"/>
      </c:catAx>
      <c:valAx>
        <c:axId val="1021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12508"/>
        <c:axId val="53515261"/>
      </c:barChart>
      <c:catAx>
        <c:axId val="4261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261"/>
        <c:auto val="1"/>
        <c:lblAlgn val="ctr"/>
        <c:lblOffset val="100"/>
        <c:noMultiLvlLbl val="0"/>
      </c:catAx>
      <c:valAx>
        <c:axId val="5351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12874"/>
        <c:axId val="60161034"/>
      </c:barChart>
      <c:catAx>
        <c:axId val="6311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034"/>
        <c:auto val="1"/>
        <c:lblAlgn val="ctr"/>
        <c:lblOffset val="100"/>
        <c:noMultiLvlLbl val="0"/>
      </c:catAx>
      <c:valAx>
        <c:axId val="6016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10227"/>
        <c:axId val="53501790"/>
      </c:barChart>
      <c:catAx>
        <c:axId val="8681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790"/>
        <c:auto val="1"/>
        <c:lblAlgn val="ctr"/>
        <c:lblOffset val="100"/>
        <c:noMultiLvlLbl val="0"/>
      </c:catAx>
      <c:valAx>
        <c:axId val="5350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60301"/>
        <c:axId val="22552254"/>
      </c:barChart>
      <c:catAx>
        <c:axId val="8246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254"/>
        <c:auto val="1"/>
        <c:lblAlgn val="ctr"/>
        <c:lblOffset val="100"/>
        <c:noMultiLvlLbl val="0"/>
      </c:catAx>
      <c:valAx>
        <c:axId val="2255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414858"/>
        <c:axId val="73182121"/>
      </c:barChart>
      <c:catAx>
        <c:axId val="1741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121"/>
        <c:auto val="1"/>
        <c:lblAlgn val="ctr"/>
        <c:lblOffset val="100"/>
        <c:noMultiLvlLbl val="0"/>
      </c:catAx>
      <c:valAx>
        <c:axId val="7318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70175"/>
        <c:axId val="6715785"/>
      </c:barChart>
      <c:catAx>
        <c:axId val="4607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85"/>
        <c:auto val="1"/>
        <c:lblAlgn val="ctr"/>
        <c:lblOffset val="100"/>
        <c:noMultiLvlLbl val="0"/>
      </c:catAx>
      <c:valAx>
        <c:axId val="671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